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12</v>
      </c>
      <c r="F5" s="19"/>
      <c r="G5" s="18" t="n">
        <f aca="false">SUM('11412':'11401'!G5:G5)</f>
        <v>12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23</v>
      </c>
      <c r="F6" s="19"/>
      <c r="G6" s="19" t="n">
        <f aca="false">SUM('11412':'11401'!G6:G6)</f>
        <v>18</v>
      </c>
      <c r="H6" s="20" t="n">
        <f aca="false">IFERROR((G6/E6)*100,"--")</f>
        <v>78.2608695652174</v>
      </c>
      <c r="I6" s="19"/>
      <c r="J6" s="19" t="n">
        <f aca="false">SUM('11412':'11401'!J6:J6)</f>
        <v>5</v>
      </c>
      <c r="K6" s="20" t="n">
        <f aca="false">IFERROR((J6/E6)*100,"--")</f>
        <v>21.739130434782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145</v>
      </c>
      <c r="F7" s="19"/>
      <c r="G7" s="19" t="n">
        <f aca="false">SUM('11412':'11401'!G7:G7)</f>
        <v>124</v>
      </c>
      <c r="H7" s="20" t="n">
        <f aca="false">IFERROR((G7/E7)*100,"--")</f>
        <v>85.5172413793104</v>
      </c>
      <c r="I7" s="19"/>
      <c r="J7" s="19" t="n">
        <f aca="false">SUM('11412':'11401'!J7:J7)</f>
        <v>21</v>
      </c>
      <c r="K7" s="20" t="n">
        <f aca="false">IFERROR((J7/E7)*100,"--")</f>
        <v>14.482758620689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966</v>
      </c>
      <c r="F8" s="19"/>
      <c r="G8" s="19" t="n">
        <f aca="false">SUM('11412':'11401'!G8:G8)</f>
        <v>457</v>
      </c>
      <c r="H8" s="20" t="n">
        <f aca="false">IFERROR((G8/E8)*100,"--")</f>
        <v>47.3084886128364</v>
      </c>
      <c r="I8" s="19"/>
      <c r="J8" s="19" t="n">
        <f aca="false">SUM('11412':'11401'!J8:J8)</f>
        <v>509</v>
      </c>
      <c r="K8" s="20" t="n">
        <f aca="false">IFERROR((J8/E8)*100,"--")</f>
        <v>52.69151138716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3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3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79</v>
      </c>
      <c r="F10" s="25"/>
      <c r="G10" s="25" t="n">
        <f aca="false">SUM('11412':'11401'!G10:G10)</f>
        <v>75</v>
      </c>
      <c r="H10" s="20" t="n">
        <f aca="false">IFERROR((G10/E10)*100,"--")</f>
        <v>94.9367088607595</v>
      </c>
      <c r="I10" s="25"/>
      <c r="J10" s="25" t="n">
        <f aca="false">SUM('11412':'11401'!J10:J10)</f>
        <v>4</v>
      </c>
      <c r="K10" s="20" t="n">
        <f aca="false">IFERROR((J10/E10)*100,"--")</f>
        <v>5.0632911392405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6</v>
      </c>
      <c r="I5" s="31"/>
      <c r="J5" s="31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6</v>
      </c>
      <c r="I9" s="31"/>
      <c r="J9" s="31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6</v>
      </c>
      <c r="I9" s="19"/>
      <c r="J9" s="19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6</v>
      </c>
      <c r="I6" s="19"/>
      <c r="J6" s="19" t="n">
        <v>0</v>
      </c>
      <c r="K6" s="20" t="s">
        <v>1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6</v>
      </c>
      <c r="I6" s="19"/>
      <c r="J6" s="19" t="n">
        <v>0</v>
      </c>
      <c r="K6" s="20" t="s">
        <v>1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0" t="n">
        <v>100</v>
      </c>
      <c r="I6" s="19"/>
      <c r="J6" s="19" t="n">
        <v>0</v>
      </c>
      <c r="K6" s="20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5</v>
      </c>
      <c r="F7" s="19"/>
      <c r="G7" s="19" t="n">
        <v>4</v>
      </c>
      <c r="H7" s="28" t="n">
        <v>80</v>
      </c>
      <c r="I7" s="19"/>
      <c r="J7" s="19" t="n">
        <v>1</v>
      </c>
      <c r="K7" s="28" t="n">
        <v>2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5</v>
      </c>
      <c r="F8" s="19"/>
      <c r="G8" s="19" t="n">
        <v>40</v>
      </c>
      <c r="H8" s="28" t="n">
        <v>88.8888888888889</v>
      </c>
      <c r="I8" s="19"/>
      <c r="J8" s="19" t="n">
        <v>5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6</v>
      </c>
      <c r="I5" s="31"/>
      <c r="J5" s="31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6</v>
      </c>
      <c r="I9" s="31"/>
      <c r="J9" s="31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16</v>
      </c>
      <c r="I5" s="19"/>
      <c r="J5" s="19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6</v>
      </c>
      <c r="I9" s="19"/>
      <c r="J9" s="19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6</v>
      </c>
      <c r="I10" s="25"/>
      <c r="J10" s="25" t="n">
        <v>0</v>
      </c>
      <c r="K10" s="29" t="s">
        <v>1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6</v>
      </c>
      <c r="I6" s="19"/>
      <c r="J6" s="19" t="n">
        <v>0</v>
      </c>
      <c r="K6" s="20" t="s">
        <v>1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0</v>
      </c>
      <c r="H7" s="28" t="n">
        <v>76.9230769230769</v>
      </c>
      <c r="I7" s="19"/>
      <c r="J7" s="19" t="n">
        <v>3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7</v>
      </c>
      <c r="F8" s="19"/>
      <c r="G8" s="19" t="n">
        <v>30</v>
      </c>
      <c r="H8" s="28" t="n">
        <v>34.4827586206897</v>
      </c>
      <c r="I8" s="19"/>
      <c r="J8" s="19" t="n">
        <v>57</v>
      </c>
      <c r="K8" s="28" t="n">
        <v>65.51724137931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6</v>
      </c>
      <c r="I10" s="25"/>
      <c r="J10" s="25" t="n">
        <v>0</v>
      </c>
      <c r="K10" s="29" t="s">
        <v>1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6</v>
      </c>
      <c r="I6" s="19"/>
      <c r="J6" s="19" t="n">
        <v>0</v>
      </c>
      <c r="K6" s="20" t="s">
        <v>1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6</v>
      </c>
      <c r="I5" s="31"/>
      <c r="J5" s="31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6</v>
      </c>
      <c r="I9" s="31"/>
      <c r="J9" s="31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6</v>
      </c>
      <c r="I9" s="19"/>
      <c r="J9" s="19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0" t="n">
        <v>100</v>
      </c>
      <c r="I6" s="19"/>
      <c r="J6" s="19" t="n">
        <v>0</v>
      </c>
      <c r="K6" s="20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9</v>
      </c>
      <c r="H7" s="28" t="n">
        <v>81.8181818181818</v>
      </c>
      <c r="I7" s="19"/>
      <c r="J7" s="19" t="n">
        <v>2</v>
      </c>
      <c r="K7" s="28" t="n">
        <v>18.18181818181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71</v>
      </c>
      <c r="H8" s="28" t="n">
        <v>52.2058823529412</v>
      </c>
      <c r="I8" s="19"/>
      <c r="J8" s="19" t="n">
        <v>65</v>
      </c>
      <c r="K8" s="28" t="n">
        <v>47.7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6</v>
      </c>
      <c r="H7" s="28" t="n">
        <v>54.5454545454545</v>
      </c>
      <c r="I7" s="19"/>
      <c r="J7" s="19" t="n">
        <v>5</v>
      </c>
      <c r="K7" s="28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0</v>
      </c>
      <c r="F8" s="19"/>
      <c r="G8" s="19" t="n">
        <v>29</v>
      </c>
      <c r="H8" s="28" t="n">
        <v>58</v>
      </c>
      <c r="I8" s="19"/>
      <c r="J8" s="19" t="n">
        <v>21</v>
      </c>
      <c r="K8" s="28" t="n">
        <v>4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6</v>
      </c>
      <c r="I5" s="31"/>
      <c r="J5" s="31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6</v>
      </c>
      <c r="I9" s="31"/>
      <c r="J9" s="31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6</v>
      </c>
      <c r="I9" s="19"/>
      <c r="J9" s="19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6</v>
      </c>
      <c r="I10" s="25"/>
      <c r="J10" s="25" t="n">
        <v>0</v>
      </c>
      <c r="K10" s="33" t="s">
        <v>1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24</v>
      </c>
      <c r="H8" s="28" t="n">
        <v>26.9662921348315</v>
      </c>
      <c r="I8" s="19"/>
      <c r="J8" s="19" t="n">
        <v>65</v>
      </c>
      <c r="K8" s="28" t="n">
        <v>73.033707865168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16</v>
      </c>
      <c r="I5" s="19"/>
      <c r="J5" s="19" t="n">
        <v>0</v>
      </c>
      <c r="K5" s="31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6</v>
      </c>
      <c r="I9" s="19"/>
      <c r="J9" s="19" t="n">
        <v>0</v>
      </c>
      <c r="K9" s="32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6</v>
      </c>
      <c r="I10" s="25"/>
      <c r="J10" s="25" t="n">
        <v>0</v>
      </c>
      <c r="K10" s="29" t="s">
        <v>1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6</v>
      </c>
      <c r="I6" s="19"/>
      <c r="J6" s="19" t="n">
        <v>0</v>
      </c>
      <c r="K6" s="20" t="s">
        <v>1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5</v>
      </c>
      <c r="H7" s="28" t="n">
        <v>93.75</v>
      </c>
      <c r="I7" s="19"/>
      <c r="J7" s="19" t="n">
        <v>1</v>
      </c>
      <c r="K7" s="28" t="n">
        <v>6.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38</v>
      </c>
      <c r="H8" s="28" t="n">
        <v>30.1587301587302</v>
      </c>
      <c r="I8" s="19"/>
      <c r="J8" s="19" t="n">
        <v>88</v>
      </c>
      <c r="K8" s="28" t="n">
        <v>69.841269841269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1</v>
      </c>
      <c r="F10" s="25"/>
      <c r="G10" s="25" t="n">
        <v>2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6</v>
      </c>
      <c r="I5" s="19"/>
      <c r="J5" s="19" t="n">
        <v>0</v>
      </c>
      <c r="K5" s="20" t="s">
        <v>16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6</v>
      </c>
      <c r="I9" s="19"/>
      <c r="J9" s="19" t="n">
        <v>0</v>
      </c>
      <c r="K9" s="20" t="s">
        <v>16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6-01-07T08:48:44Z</dcterms:modified>
  <cp:revision>0</cp:revision>
  <dc:subject>經濟部標準檢驗局檢驗技術服務業務</dc:subject>
  <dc:title>經濟部標準檢驗局檢驗技術服務業務</dc:title>
</cp:coreProperties>
</file>