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3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01">
  <si>
    <t xml:space="preserve">經濟部標準檢驗局綠能與計量教育展區參訪人數統計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</t>
    </r>
  </si>
  <si>
    <t xml:space="preserve">單位：人次</t>
  </si>
  <si>
    <t xml:space="preserve">職業別</t>
  </si>
  <si>
    <t xml:space="preserve">總計</t>
  </si>
  <si>
    <t xml:space="preserve">男性</t>
  </si>
  <si>
    <t xml:space="preserve">女性</t>
  </si>
  <si>
    <t xml:space="preserve">百分比
％</t>
  </si>
  <si>
    <t xml:space="preserve">參訪人數</t>
  </si>
  <si>
    <t xml:space="preserve">教師</t>
  </si>
  <si>
    <t xml:space="preserve">學生</t>
  </si>
  <si>
    <t xml:space="preserve">公務人員</t>
  </si>
  <si>
    <t xml:space="preserve">工商服務業</t>
  </si>
  <si>
    <t xml:space="preserve">其他</t>
  </si>
  <si>
    <t xml:space="preserve">資料來源：本局花蓮分局。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疫情關係展區關閉，</t>
    </r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月參訪人數</t>
    </r>
    <r>
      <rPr>
        <sz val="11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自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起將「深層海水教育中心」更名為「綠能與計量教育展區」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活化教育中心相關人員查勘場地案件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受託廠商查勘場地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暫停參訪活動：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t xml:space="preserve">中華民國    年  月
</t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第六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Sixth Division and the Branches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;\-#,##0.00\ ;&quot; -&quot;00\ ;\ @\ "/>
    <numFmt numFmtId="166" formatCode="\ #,##0\ ;\-#,##0\ ;&quot; - &quot;;\ @\ "/>
    <numFmt numFmtId="167" formatCode="\ #,##0.00\ ;\-#,##0.00\ ;&quot; - &quot;;\ 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32" xfId="24"/>
    <cellStyle name="一般_月格式2" xfId="25"/>
    <cellStyle name="一般_月格式2_31" xfId="26"/>
    <cellStyle name="一般_月格式2_31 2" xfId="27"/>
    <cellStyle name="一般_月格式2_月報新格式_31" xfId="28"/>
    <cellStyle name="一般_月格式2_月報新格式_31 2" xfId="29"/>
    <cellStyle name="超連結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412':'11401'!E5:E5)</f>
        <v>1088</v>
      </c>
      <c r="F5" s="21"/>
      <c r="G5" s="20" t="n">
        <f aca="false">SUM('11412':'11401'!G5:G5)</f>
        <v>520</v>
      </c>
      <c r="H5" s="22" t="n">
        <f aca="false">IFERROR((G5/E5)*100,"--")</f>
        <v>47.7941176470588</v>
      </c>
      <c r="I5" s="23"/>
      <c r="J5" s="20" t="n">
        <f aca="false">SUM('11412':'11401'!J5:J5)</f>
        <v>568</v>
      </c>
      <c r="K5" s="22" t="n">
        <f aca="false">IFERROR((J5/E5)*100,"--")</f>
        <v>52.205882352941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412':'11401'!E6:E6)</f>
        <v>76</v>
      </c>
      <c r="F6" s="27"/>
      <c r="G6" s="26" t="n">
        <f aca="false">SUM('11412':'11401'!G6:G6)</f>
        <v>29</v>
      </c>
      <c r="H6" s="28" t="n">
        <f aca="false">IFERROR((G6/E6)*100,"--")</f>
        <v>38.1578947368421</v>
      </c>
      <c r="I6" s="27"/>
      <c r="J6" s="26" t="n">
        <f aca="false">SUM('11412':'11401'!J6:J6)</f>
        <v>47</v>
      </c>
      <c r="K6" s="28" t="n">
        <f aca="false">IFERROR((J6/E6)*100,"--")</f>
        <v>61.842105263157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412':'11401'!E7:E7)</f>
        <v>699</v>
      </c>
      <c r="F7" s="27"/>
      <c r="G7" s="26" t="n">
        <f aca="false">SUM('11412':'11401'!G7:G7)</f>
        <v>346</v>
      </c>
      <c r="H7" s="28" t="n">
        <f aca="false">IFERROR((G7/E7)*100,"--")</f>
        <v>49.4992846924177</v>
      </c>
      <c r="I7" s="27"/>
      <c r="J7" s="26" t="n">
        <f aca="false">SUM('11412':'11401'!J7:J7)</f>
        <v>353</v>
      </c>
      <c r="K7" s="28" t="n">
        <f aca="false">IFERROR((J7/E7)*100,"--")</f>
        <v>50.500715307582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412':'11401'!E8:E8)</f>
        <v>0</v>
      </c>
      <c r="F8" s="27"/>
      <c r="G8" s="26" t="n">
        <f aca="false">SUM('11412':'11401'!G8:G8)</f>
        <v>0</v>
      </c>
      <c r="H8" s="28" t="str">
        <f aca="false">IFERROR((G8/E8)*100,"--")</f>
        <v>--</v>
      </c>
      <c r="I8" s="27"/>
      <c r="J8" s="26" t="n">
        <f aca="false">SUM('11412':'114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412':'11401'!E9:E9)</f>
        <v>0</v>
      </c>
      <c r="F9" s="32"/>
      <c r="G9" s="26" t="n">
        <f aca="false">SUM('11412':'11401'!G9:G9)</f>
        <v>0</v>
      </c>
      <c r="H9" s="28" t="str">
        <f aca="false">IFERROR((G9/E9)*100,"--")</f>
        <v>--</v>
      </c>
      <c r="I9" s="32"/>
      <c r="J9" s="26" t="n">
        <f aca="false">SUM('11412':'114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412':'11401'!E10:E10)</f>
        <v>313</v>
      </c>
      <c r="F10" s="38"/>
      <c r="G10" s="37" t="n">
        <f aca="false">SUM('11412':'11401'!G10:G10)</f>
        <v>145</v>
      </c>
      <c r="H10" s="39" t="n">
        <f aca="false">IFERROR((G10/E10)*100,"--")</f>
        <v>46.3258785942492</v>
      </c>
      <c r="I10" s="38"/>
      <c r="J10" s="37" t="n">
        <f aca="false">SUM('11412':'11401'!J10:J10)</f>
        <v>168</v>
      </c>
      <c r="K10" s="39" t="n">
        <f aca="false">IFERROR((J10/E10)*100,"--")</f>
        <v>53.6741214057508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2</v>
      </c>
      <c r="F5" s="23"/>
      <c r="G5" s="20" t="n">
        <f aca="false">SUM(G6:G10)</f>
        <v>135</v>
      </c>
      <c r="H5" s="22" t="n">
        <f aca="false">IFERROR((G5/E5)*100,"--")</f>
        <v>49.6323529411765</v>
      </c>
      <c r="I5" s="23"/>
      <c r="J5" s="20" t="n">
        <f aca="false">SUM(J6:J10)</f>
        <v>137</v>
      </c>
      <c r="K5" s="22" t="n">
        <f aca="false">IFERROR((J5/E5)*100,"--")</f>
        <v>50.36764705882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5</v>
      </c>
      <c r="F6" s="44"/>
      <c r="G6" s="26" t="n">
        <v>7</v>
      </c>
      <c r="H6" s="28" t="n">
        <f aca="false">IFERROR((G6/E6)*100,"--")</f>
        <v>46.6666666666667</v>
      </c>
      <c r="I6" s="44"/>
      <c r="J6" s="26" t="n">
        <v>8</v>
      </c>
      <c r="K6" s="28" t="n">
        <f aca="false">IFERROR((J6/E6)*100,"--")</f>
        <v>5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33</v>
      </c>
      <c r="F7" s="44"/>
      <c r="G7" s="26" t="n">
        <v>117</v>
      </c>
      <c r="H7" s="28" t="n">
        <f aca="false">IFERROR((G7/E7)*100,"--")</f>
        <v>50.2145922746781</v>
      </c>
      <c r="I7" s="44"/>
      <c r="J7" s="26" t="n">
        <v>116</v>
      </c>
      <c r="K7" s="28" t="n">
        <f aca="false">IFERROR((J7/E7)*100,"--")</f>
        <v>49.78540772532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7</v>
      </c>
      <c r="F5" s="23"/>
      <c r="G5" s="20" t="n">
        <f aca="false">SUM(G6:G10)</f>
        <v>80</v>
      </c>
      <c r="H5" s="22" t="n">
        <f aca="false">IFERROR((G5/E5)*100,"--")</f>
        <v>47.9041916167665</v>
      </c>
      <c r="I5" s="23"/>
      <c r="J5" s="20" t="n">
        <f aca="false">SUM(J6:J10)</f>
        <v>87</v>
      </c>
      <c r="K5" s="22" t="n">
        <f aca="false">IFERROR((J5/E5)*100,"--")</f>
        <v>52.09580838323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51</v>
      </c>
      <c r="H7" s="28" t="n">
        <f aca="false">IFERROR((G7/E7)*100,"--")</f>
        <v>48.1132075471698</v>
      </c>
      <c r="I7" s="44"/>
      <c r="J7" s="26" t="n">
        <v>55</v>
      </c>
      <c r="K7" s="28" t="n">
        <f aca="false">IFERROR((J7/E7)*100,"--")</f>
        <v>51.886792452830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0</v>
      </c>
      <c r="F10" s="38"/>
      <c r="G10" s="37" t="n">
        <v>24</v>
      </c>
      <c r="H10" s="39" t="n">
        <f aca="false">IFERROR((G10/E10)*100,"--")</f>
        <v>48</v>
      </c>
      <c r="I10" s="38"/>
      <c r="J10" s="37" t="n">
        <v>26</v>
      </c>
      <c r="K10" s="39" t="n">
        <f aca="false">IFERROR((J10/E10)*100,"--")</f>
        <v>5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3</v>
      </c>
      <c r="F5" s="23"/>
      <c r="G5" s="20" t="n">
        <f aca="false">SUM(G6:G10)</f>
        <v>8</v>
      </c>
      <c r="H5" s="22" t="n">
        <f aca="false">IFERROR((G5/E5)*100,"--")</f>
        <v>34.7826086956522</v>
      </c>
      <c r="I5" s="23"/>
      <c r="J5" s="20" t="n">
        <f aca="false">SUM(J6:J10)</f>
        <v>15</v>
      </c>
      <c r="K5" s="22" t="n">
        <f aca="false">IFERROR((J5/E5)*100,"--")</f>
        <v>65.21739130434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5</v>
      </c>
      <c r="F6" s="44"/>
      <c r="G6" s="26" t="n">
        <v>1</v>
      </c>
      <c r="H6" s="28" t="n">
        <f aca="false">IFERROR((G6/E6)*100,"--")</f>
        <v>20</v>
      </c>
      <c r="I6" s="44"/>
      <c r="J6" s="26" t="n">
        <v>4</v>
      </c>
      <c r="K6" s="28" t="n">
        <f aca="false">IFERROR((J6/E6)*100,"--")</f>
        <v>8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8</v>
      </c>
      <c r="F7" s="44"/>
      <c r="G7" s="26" t="n">
        <v>7</v>
      </c>
      <c r="H7" s="28" t="n">
        <f aca="false">IFERROR((G7/E7)*100,"--")</f>
        <v>38.8888888888889</v>
      </c>
      <c r="I7" s="44"/>
      <c r="J7" s="26" t="n">
        <v>11</v>
      </c>
      <c r="K7" s="28" t="n">
        <f aca="false">IFERROR((J7/E7)*100,"--")</f>
        <v>61.11111111111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63</v>
      </c>
      <c r="F5" s="23"/>
      <c r="G5" s="20" t="n">
        <f aca="false">SUM(G6:G10)</f>
        <v>23</v>
      </c>
      <c r="H5" s="22" t="n">
        <f aca="false">IFERROR((G5/E5)*100,"--")</f>
        <v>36.5079365079365</v>
      </c>
      <c r="I5" s="23"/>
      <c r="J5" s="20" t="n">
        <f aca="false">SUM(J6:J10)</f>
        <v>40</v>
      </c>
      <c r="K5" s="22" t="n">
        <f aca="false">IFERROR((J5/E5)*100,"--")</f>
        <v>63.49206349206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5</v>
      </c>
      <c r="H6" s="28" t="n">
        <f aca="false">IFERROR((G6/E6)*100,"--")</f>
        <v>27.7777777777778</v>
      </c>
      <c r="I6" s="27"/>
      <c r="J6" s="26" t="n">
        <v>13</v>
      </c>
      <c r="K6" s="28" t="n">
        <f aca="false">IFERROR((J6/E6)*100,"--")</f>
        <v>72.2222222222222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7</v>
      </c>
      <c r="F7" s="27"/>
      <c r="G7" s="26" t="n">
        <v>16</v>
      </c>
      <c r="H7" s="28" t="n">
        <f aca="false">IFERROR((G7/E7)*100,"--")</f>
        <v>43.2432432432432</v>
      </c>
      <c r="I7" s="27"/>
      <c r="J7" s="26" t="n">
        <v>21</v>
      </c>
      <c r="K7" s="28" t="n">
        <f aca="false">IFERROR((J7/E7)*100,"--")</f>
        <v>56.756756756756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8</v>
      </c>
      <c r="F10" s="38"/>
      <c r="G10" s="37" t="n">
        <v>2</v>
      </c>
      <c r="H10" s="39" t="n">
        <f aca="false">IFERROR((G10/E10)*100,"--")</f>
        <v>25</v>
      </c>
      <c r="I10" s="38"/>
      <c r="J10" s="37" t="n">
        <v>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312':'11301'!E5:E5)</f>
        <v>1795</v>
      </c>
      <c r="F5" s="21"/>
      <c r="G5" s="20" t="n">
        <f aca="false">SUM('11312':'11301'!G5:G5)</f>
        <v>949</v>
      </c>
      <c r="H5" s="22" t="n">
        <f aca="false">IFERROR((G5/E5)*100,"--")</f>
        <v>52.8690807799443</v>
      </c>
      <c r="I5" s="23"/>
      <c r="J5" s="20" t="n">
        <f aca="false">SUM('11312':'11301'!J5:J5)</f>
        <v>846</v>
      </c>
      <c r="K5" s="22" t="n">
        <f aca="false">IFERROR((J5/E5)*100,"--")</f>
        <v>47.130919220055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312':'11301'!E6:E6)</f>
        <v>105</v>
      </c>
      <c r="F6" s="27"/>
      <c r="G6" s="26" t="n">
        <f aca="false">SUM('11312':'11301'!G6:G6)</f>
        <v>41</v>
      </c>
      <c r="H6" s="28" t="n">
        <f aca="false">IFERROR((G6/E6)*100,"--")</f>
        <v>39.0476190476191</v>
      </c>
      <c r="I6" s="27"/>
      <c r="J6" s="26" t="n">
        <f aca="false">SUM('11312':'11301'!J6:J6)</f>
        <v>64</v>
      </c>
      <c r="K6" s="28" t="n">
        <f aca="false">IFERROR((J6/E6)*100,"--")</f>
        <v>60.95238095238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312':'11301'!E7:E7)</f>
        <v>918</v>
      </c>
      <c r="F7" s="27"/>
      <c r="G7" s="26" t="n">
        <f aca="false">SUM('11312':'11301'!G7:G7)</f>
        <v>424</v>
      </c>
      <c r="H7" s="28" t="n">
        <f aca="false">IFERROR((G7/E7)*100,"--")</f>
        <v>46.1873638344227</v>
      </c>
      <c r="I7" s="27"/>
      <c r="J7" s="26" t="n">
        <f aca="false">SUM('11312':'11301'!J7:J7)</f>
        <v>494</v>
      </c>
      <c r="K7" s="28" t="n">
        <f aca="false">IFERROR((J7/E7)*100,"--")</f>
        <v>53.812636165577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312':'11301'!E8:E8)</f>
        <v>219</v>
      </c>
      <c r="F8" s="27"/>
      <c r="G8" s="26" t="n">
        <f aca="false">SUM('11312':'11301'!G8:G8)</f>
        <v>186</v>
      </c>
      <c r="H8" s="28" t="n">
        <f aca="false">IFERROR((G8/E8)*100,"--")</f>
        <v>84.9315068493151</v>
      </c>
      <c r="I8" s="27"/>
      <c r="J8" s="26" t="n">
        <f aca="false">SUM('11312':'11301'!J8:J8)</f>
        <v>33</v>
      </c>
      <c r="K8" s="28" t="n">
        <f aca="false">IFERROR((J8/E8)*100,"--")</f>
        <v>15.0684931506849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312':'11301'!E9:E9)</f>
        <v>0</v>
      </c>
      <c r="F9" s="32"/>
      <c r="G9" s="26" t="n">
        <f aca="false">SUM('11312':'11301'!G9:G9)</f>
        <v>0</v>
      </c>
      <c r="H9" s="28" t="str">
        <f aca="false">IFERROR((G9/E9)*100,"--")</f>
        <v>--</v>
      </c>
      <c r="I9" s="32"/>
      <c r="J9" s="26" t="n">
        <f aca="false">SUM('11312':'113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312':'11301'!E10:E10)</f>
        <v>553</v>
      </c>
      <c r="F10" s="38"/>
      <c r="G10" s="37" t="n">
        <f aca="false">SUM('11312':'11301'!G10:G10)</f>
        <v>298</v>
      </c>
      <c r="H10" s="39" t="n">
        <f aca="false">IFERROR((G10/E10)*100,"--")</f>
        <v>53.8878842676311</v>
      </c>
      <c r="I10" s="38"/>
      <c r="J10" s="37" t="n">
        <f aca="false">SUM('11312':'11301'!J10:J10)</f>
        <v>255</v>
      </c>
      <c r="K10" s="39" t="n">
        <f aca="false">IFERROR((J10/E10)*100,"--")</f>
        <v>46.112115732368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0</v>
      </c>
      <c r="F5" s="23"/>
      <c r="G5" s="20" t="n">
        <f aca="false">SUM(G6:G10)</f>
        <v>72</v>
      </c>
      <c r="H5" s="22" t="n">
        <f aca="false">IFERROR((G5/E5)*100,"--")</f>
        <v>42.3529411764706</v>
      </c>
      <c r="I5" s="23"/>
      <c r="J5" s="20" t="n">
        <f aca="false">SUM(J6:J10)</f>
        <v>98</v>
      </c>
      <c r="K5" s="22" t="n">
        <f aca="false">IFERROR((J5/E5)*100,"--")</f>
        <v>57.64705882352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5</v>
      </c>
      <c r="F6" s="44"/>
      <c r="G6" s="26" t="n">
        <v>10</v>
      </c>
      <c r="H6" s="28" t="n">
        <f aca="false">IFERROR((G6/E6)*100,"--")</f>
        <v>40</v>
      </c>
      <c r="I6" s="44"/>
      <c r="J6" s="26" t="n">
        <v>15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0</v>
      </c>
      <c r="F7" s="44"/>
      <c r="G7" s="26" t="n">
        <v>60</v>
      </c>
      <c r="H7" s="28" t="n">
        <f aca="false">IFERROR((G7/E7)*100,"--")</f>
        <v>42.8571428571429</v>
      </c>
      <c r="I7" s="44"/>
      <c r="J7" s="26" t="n">
        <v>80</v>
      </c>
      <c r="K7" s="28" t="n">
        <f aca="false">IFERROR((J7/E7)*100,"--")</f>
        <v>57.142857142857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85</v>
      </c>
      <c r="F5" s="23"/>
      <c r="G5" s="20" t="n">
        <f aca="false">SUM(G6:G10)</f>
        <v>83</v>
      </c>
      <c r="H5" s="22" t="n">
        <f aca="false">IFERROR((G5/E5)*100,"--")</f>
        <v>44.8648648648649</v>
      </c>
      <c r="I5" s="23"/>
      <c r="J5" s="20" t="n">
        <f aca="false">SUM(J6:J10)</f>
        <v>102</v>
      </c>
      <c r="K5" s="22" t="n">
        <f aca="false">IFERROR((J5/E5)*100,"--")</f>
        <v>55.135135135135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4</v>
      </c>
      <c r="F6" s="44"/>
      <c r="G6" s="26" t="n">
        <v>7</v>
      </c>
      <c r="H6" s="28" t="n">
        <f aca="false">IFERROR((G6/E6)*100,"--")</f>
        <v>50</v>
      </c>
      <c r="I6" s="44"/>
      <c r="J6" s="26" t="n">
        <v>7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3</v>
      </c>
      <c r="F7" s="44"/>
      <c r="G7" s="26" t="n">
        <v>53</v>
      </c>
      <c r="H7" s="28" t="n">
        <f aca="false">IFERROR((G7/E7)*100,"--")</f>
        <v>43.089430894309</v>
      </c>
      <c r="I7" s="44"/>
      <c r="J7" s="26" t="n">
        <v>70</v>
      </c>
      <c r="K7" s="28" t="n">
        <f aca="false">IFERROR((J7/E7)*100,"--")</f>
        <v>56.91056910569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8</v>
      </c>
      <c r="F10" s="38"/>
      <c r="G10" s="37" t="n">
        <v>23</v>
      </c>
      <c r="H10" s="39" t="n">
        <f aca="false">IFERROR((G10/E10)*100,"--")</f>
        <v>47.9166666666667</v>
      </c>
      <c r="I10" s="38"/>
      <c r="J10" s="37" t="n">
        <v>25</v>
      </c>
      <c r="K10" s="39" t="n">
        <f aca="false">IFERROR((J10/E10)*100,"--")</f>
        <v>52.083333333333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9</v>
      </c>
      <c r="F5" s="23"/>
      <c r="G5" s="20" t="n">
        <f aca="false">SUM(G6:G10)</f>
        <v>34</v>
      </c>
      <c r="H5" s="22" t="n">
        <f aca="false">IFERROR((G5/E5)*100,"--")</f>
        <v>49.2753623188406</v>
      </c>
      <c r="I5" s="23"/>
      <c r="J5" s="20" t="n">
        <f aca="false">SUM(J6:J10)</f>
        <v>35</v>
      </c>
      <c r="K5" s="22" t="n">
        <f aca="false">IFERROR((J5/E5)*100,"--")</f>
        <v>50.72463768115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3</v>
      </c>
      <c r="H7" s="28" t="n">
        <f aca="false">IFERROR((G7/E7)*100,"--")</f>
        <v>51.1111111111111</v>
      </c>
      <c r="I7" s="44"/>
      <c r="J7" s="26" t="n">
        <v>22</v>
      </c>
      <c r="K7" s="28" t="n">
        <f aca="false">IFERROR((J7/E7)*100,"--")</f>
        <v>48.888888888888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6</v>
      </c>
      <c r="H10" s="39" t="n">
        <f aca="false">IFERROR((G10/E10)*100,"--")</f>
        <v>46.1538461538462</v>
      </c>
      <c r="I10" s="38"/>
      <c r="J10" s="37" t="n">
        <v>7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17</v>
      </c>
      <c r="F5" s="23"/>
      <c r="G5" s="20" t="n">
        <f aca="false">SUM(G6:G10)</f>
        <v>62</v>
      </c>
      <c r="H5" s="22" t="n">
        <f aca="false">IFERROR((G5/E5)*100,"--")</f>
        <v>52.991452991453</v>
      </c>
      <c r="I5" s="23"/>
      <c r="J5" s="20" t="n">
        <f aca="false">SUM(J6:J10)</f>
        <v>55</v>
      </c>
      <c r="K5" s="22" t="n">
        <f aca="false">IFERROR((J5/E5)*100,"--")</f>
        <v>47.0085470085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64</v>
      </c>
      <c r="F7" s="44"/>
      <c r="G7" s="26" t="n">
        <v>34</v>
      </c>
      <c r="H7" s="28" t="n">
        <f aca="false">IFERROR((G7/E7)*100,"--")</f>
        <v>53.125</v>
      </c>
      <c r="I7" s="44"/>
      <c r="J7" s="26" t="n">
        <v>30</v>
      </c>
      <c r="K7" s="28" t="n">
        <f aca="false">IFERROR((J7/E7)*100,"--")</f>
        <v>46.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5</v>
      </c>
      <c r="F10" s="38"/>
      <c r="G10" s="37" t="n">
        <v>25</v>
      </c>
      <c r="H10" s="39" t="n">
        <f aca="false">IFERROR((G10/E10)*100,"--")</f>
        <v>55.5555555555556</v>
      </c>
      <c r="I10" s="38"/>
      <c r="J10" s="37" t="n">
        <v>20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5</v>
      </c>
      <c r="F5" s="23"/>
      <c r="G5" s="20" t="n">
        <f aca="false">SUM(G6:G10)</f>
        <v>25</v>
      </c>
      <c r="H5" s="22" t="n">
        <f aca="false">IFERROR((G5/E5)*100,"--")</f>
        <v>55.5555555555556</v>
      </c>
      <c r="I5" s="23"/>
      <c r="J5" s="20" t="n">
        <f aca="false">SUM(J6:J10)</f>
        <v>20</v>
      </c>
      <c r="K5" s="22" t="n">
        <f aca="false">IFERROR((J5/E5)*100,"--")</f>
        <v>44.444444444444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9</v>
      </c>
      <c r="F7" s="44"/>
      <c r="G7" s="26" t="n">
        <v>15</v>
      </c>
      <c r="H7" s="28" t="n">
        <f aca="false">IFERROR((G7/E7)*100,"--")</f>
        <v>51.7241379310345</v>
      </c>
      <c r="I7" s="44"/>
      <c r="J7" s="26" t="n">
        <v>14</v>
      </c>
      <c r="K7" s="28" t="n">
        <f aca="false">IFERROR((J7/E7)*100,"--")</f>
        <v>48.27586206896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9</v>
      </c>
      <c r="H10" s="39" t="n">
        <f aca="false">IFERROR((G10/E10)*100,"--")</f>
        <v>69.2307692307692</v>
      </c>
      <c r="I10" s="38"/>
      <c r="J10" s="37" t="n">
        <v>4</v>
      </c>
      <c r="K10" s="39" t="n">
        <f aca="false">IFERROR((J10/E10)*100,"--")</f>
        <v>30.769230769230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61</v>
      </c>
      <c r="F5" s="23"/>
      <c r="G5" s="20" t="n">
        <f aca="false">SUM(G6:G10)</f>
        <v>116</v>
      </c>
      <c r="H5" s="22" t="n">
        <f aca="false">IFERROR((G5/E5)*100,"--")</f>
        <v>44.4444444444444</v>
      </c>
      <c r="I5" s="23"/>
      <c r="J5" s="20" t="n">
        <f aca="false">SUM(J6:J10)</f>
        <v>145</v>
      </c>
      <c r="K5" s="22" t="n">
        <f aca="false">IFERROR((J5/E5)*100,"--")</f>
        <v>55.555555555555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1</v>
      </c>
      <c r="F6" s="44"/>
      <c r="G6" s="26" t="n">
        <v>6</v>
      </c>
      <c r="H6" s="28" t="n">
        <f aca="false">IFERROR((G6/E6)*100,"--")</f>
        <v>28.5714285714286</v>
      </c>
      <c r="I6" s="44"/>
      <c r="J6" s="26" t="n">
        <v>15</v>
      </c>
      <c r="K6" s="28" t="n">
        <f aca="false">IFERROR((J6/E6)*100,"--")</f>
        <v>7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4</v>
      </c>
      <c r="F7" s="44"/>
      <c r="G7" s="26" t="n">
        <v>86</v>
      </c>
      <c r="H7" s="28" t="n">
        <f aca="false">IFERROR((G7/E7)*100,"--")</f>
        <v>52.4390243902439</v>
      </c>
      <c r="I7" s="44"/>
      <c r="J7" s="26" t="n">
        <v>78</v>
      </c>
      <c r="K7" s="28" t="n">
        <f aca="false">IFERROR((J7/E7)*100,"--")</f>
        <v>47.560975609756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24</v>
      </c>
      <c r="H10" s="39" t="n">
        <f aca="false">IFERROR((G10/E10)*100,"--")</f>
        <v>31.5789473684211</v>
      </c>
      <c r="I10" s="38"/>
      <c r="J10" s="37" t="n">
        <v>52</v>
      </c>
      <c r="K10" s="39" t="n">
        <f aca="false">IFERROR((J10/E10)*100,"--")</f>
        <v>68.42105263157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52</v>
      </c>
      <c r="F5" s="23"/>
      <c r="G5" s="20" t="n">
        <f aca="false">SUM(G6:G10)</f>
        <v>106</v>
      </c>
      <c r="H5" s="22" t="n">
        <f aca="false">IFERROR((G5/E5)*100,"--")</f>
        <v>69.7368421052632</v>
      </c>
      <c r="I5" s="23"/>
      <c r="J5" s="20" t="n">
        <f aca="false">SUM(J6:J10)</f>
        <v>46</v>
      </c>
      <c r="K5" s="22" t="n">
        <f aca="false">IFERROR((J5/E5)*100,"--")</f>
        <v>30.263157894736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8</v>
      </c>
      <c r="H7" s="28" t="n">
        <f aca="false">IFERROR((G7/E7)*100,"--")</f>
        <v>38.0952380952381</v>
      </c>
      <c r="I7" s="44"/>
      <c r="J7" s="26" t="n">
        <v>13</v>
      </c>
      <c r="K7" s="28" t="n">
        <f aca="false">IFERROR((J7/E7)*100,"--")</f>
        <v>61.90476190476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28</v>
      </c>
      <c r="F10" s="38"/>
      <c r="G10" s="37" t="n">
        <v>97</v>
      </c>
      <c r="H10" s="39" t="n">
        <f aca="false">IFERROR((G10/E10)*100,"--")</f>
        <v>75.78125</v>
      </c>
      <c r="I10" s="38"/>
      <c r="J10" s="37" t="n">
        <v>31</v>
      </c>
      <c r="K10" s="39" t="n">
        <f aca="false">IFERROR((J10/E10)*100,"--")</f>
        <v>24.218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8</v>
      </c>
      <c r="F5" s="23"/>
      <c r="G5" s="20" t="n">
        <f aca="false">SUM(G6:G10)</f>
        <v>320</v>
      </c>
      <c r="H5" s="22" t="n">
        <f aca="false">IFERROR((G5/E5)*100,"--")</f>
        <v>65.5737704918033</v>
      </c>
      <c r="I5" s="23"/>
      <c r="J5" s="20" t="n">
        <f aca="false">SUM(J6:J10)</f>
        <v>168</v>
      </c>
      <c r="K5" s="22" t="n">
        <f aca="false">IFERROR((J5/E5)*100,"--")</f>
        <v>34.42622950819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3</v>
      </c>
      <c r="F7" s="44"/>
      <c r="G7" s="26" t="n">
        <v>76</v>
      </c>
      <c r="H7" s="28" t="n">
        <f aca="false">IFERROR((G7/E7)*100,"--")</f>
        <v>46.6257668711656</v>
      </c>
      <c r="I7" s="44"/>
      <c r="J7" s="26" t="n">
        <v>87</v>
      </c>
      <c r="K7" s="28" t="n">
        <f aca="false">IFERROR((J7/E7)*100,"--")</f>
        <v>53.37423312883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208</v>
      </c>
      <c r="F8" s="44"/>
      <c r="G8" s="26" t="n">
        <v>179</v>
      </c>
      <c r="H8" s="28" t="n">
        <f aca="false">IFERROR((G8/E8)*100,"--")</f>
        <v>86.0576923076923</v>
      </c>
      <c r="I8" s="44"/>
      <c r="J8" s="26" t="n">
        <v>29</v>
      </c>
      <c r="K8" s="28" t="n">
        <f aca="false">IFERROR((J8/E8)*100,"--")</f>
        <v>13.94230769230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7</v>
      </c>
      <c r="F10" s="38"/>
      <c r="G10" s="37" t="n">
        <v>61</v>
      </c>
      <c r="H10" s="39" t="n">
        <f aca="false">IFERROR((G10/E10)*100,"--")</f>
        <v>57.0093457943925</v>
      </c>
      <c r="I10" s="38"/>
      <c r="J10" s="37" t="n">
        <v>46</v>
      </c>
      <c r="K10" s="39" t="n">
        <f aca="false">IFERROR((J10/E10)*100,"--")</f>
        <v>42.99065420560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7</v>
      </c>
      <c r="F5" s="23"/>
      <c r="G5" s="20" t="n">
        <f aca="false">SUM(G6:G10)</f>
        <v>56</v>
      </c>
      <c r="H5" s="22" t="n">
        <f aca="false">IFERROR((G5/E5)*100,"--")</f>
        <v>38.0952380952381</v>
      </c>
      <c r="I5" s="23"/>
      <c r="J5" s="20" t="n">
        <f aca="false">SUM(J6:J10)</f>
        <v>91</v>
      </c>
      <c r="K5" s="22" t="n">
        <f aca="false">IFERROR((J5/E5)*100,"--")</f>
        <v>61.904761904761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3</v>
      </c>
      <c r="F7" s="44"/>
      <c r="G7" s="26" t="n">
        <v>40</v>
      </c>
      <c r="H7" s="28" t="n">
        <f aca="false">IFERROR((G7/E7)*100,"--")</f>
        <v>38.8349514563107</v>
      </c>
      <c r="I7" s="44"/>
      <c r="J7" s="26" t="n">
        <v>63</v>
      </c>
      <c r="K7" s="28" t="n">
        <f aca="false">IFERROR((J7/E7)*100,"--")</f>
        <v>61.165048543689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5</v>
      </c>
      <c r="H10" s="39" t="n">
        <f aca="false">IFERROR((G10/E10)*100,"--")</f>
        <v>37.5</v>
      </c>
      <c r="I10" s="38"/>
      <c r="J10" s="37" t="n">
        <v>25</v>
      </c>
      <c r="K10" s="39" t="n">
        <f aca="false">IFERROR((J10/E10)*100,"--")</f>
        <v>62.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85</v>
      </c>
      <c r="F5" s="23"/>
      <c r="G5" s="20" t="n">
        <f aca="false">SUM(G6:G10)</f>
        <v>42</v>
      </c>
      <c r="H5" s="22" t="n">
        <f aca="false">IFERROR((G5/E5)*100,"--")</f>
        <v>49.4117647058824</v>
      </c>
      <c r="I5" s="23"/>
      <c r="J5" s="20" t="n">
        <f aca="false">SUM(J6:J10)</f>
        <v>43</v>
      </c>
      <c r="K5" s="22" t="n">
        <f aca="false">IFERROR((J5/E5)*100,"--")</f>
        <v>50.58823529411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1</v>
      </c>
      <c r="F10" s="38"/>
      <c r="G10" s="37" t="n">
        <v>27</v>
      </c>
      <c r="H10" s="39" t="n">
        <f aca="false">IFERROR((G10/E10)*100,"--")</f>
        <v>52.9411764705882</v>
      </c>
      <c r="I10" s="38"/>
      <c r="J10" s="37" t="n">
        <v>24</v>
      </c>
      <c r="K10" s="39" t="n">
        <f aca="false">IFERROR((J10/E10)*100,"--")</f>
        <v>47.058823529411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61</v>
      </c>
      <c r="F5" s="23"/>
      <c r="G5" s="20" t="n">
        <f aca="false">SUM(G6:G10)</f>
        <v>28</v>
      </c>
      <c r="H5" s="22" t="n">
        <f aca="false">IFERROR((G5/E5)*100,"--")</f>
        <v>45.9016393442623</v>
      </c>
      <c r="I5" s="23"/>
      <c r="J5" s="20" t="n">
        <f aca="false">SUM(J6:J10)</f>
        <v>33</v>
      </c>
      <c r="K5" s="22" t="n">
        <f aca="false">IFERROR((J5/E5)*100,"--")</f>
        <v>54.098360655737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3</v>
      </c>
      <c r="F6" s="44"/>
      <c r="G6" s="26" t="n">
        <v>2</v>
      </c>
      <c r="H6" s="28" t="n">
        <f aca="false">IFERROR((G6/E6)*100,"--")</f>
        <v>66.6666666666667</v>
      </c>
      <c r="I6" s="44"/>
      <c r="J6" s="26" t="n">
        <v>1</v>
      </c>
      <c r="K6" s="28" t="n">
        <f aca="false">IFERROR((J6/E6)*100,"--")</f>
        <v>3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25</v>
      </c>
      <c r="F7" s="44"/>
      <c r="G7" s="26" t="n">
        <v>12</v>
      </c>
      <c r="H7" s="28" t="n">
        <f aca="false">IFERROR((G7/E7)*100,"--")</f>
        <v>48</v>
      </c>
      <c r="I7" s="44"/>
      <c r="J7" s="26" t="n">
        <v>13</v>
      </c>
      <c r="K7" s="28" t="n">
        <f aca="false">IFERROR((J7/E7)*100,"--")</f>
        <v>5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1</v>
      </c>
      <c r="F8" s="44"/>
      <c r="G8" s="26" t="n">
        <v>7</v>
      </c>
      <c r="H8" s="28" t="n">
        <f aca="false">IFERROR((G8/E8)*100,"--")</f>
        <v>63.6363636363636</v>
      </c>
      <c r="I8" s="44"/>
      <c r="J8" s="26" t="n">
        <v>4</v>
      </c>
      <c r="K8" s="28" t="n">
        <f aca="false">IFERROR((J8/E8)*100,"--")</f>
        <v>36.3636363636364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2</v>
      </c>
      <c r="F10" s="38"/>
      <c r="G10" s="37" t="n">
        <v>7</v>
      </c>
      <c r="H10" s="39" t="n">
        <f aca="false">IFERROR((G10/E10)*100,"--")</f>
        <v>31.8181818181818</v>
      </c>
      <c r="I10" s="38"/>
      <c r="J10" s="37" t="n">
        <v>15</v>
      </c>
      <c r="K10" s="39" t="n">
        <f aca="false">IFERROR((J10/E10)*100,"--")</f>
        <v>68.18181818181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5</v>
      </c>
      <c r="F5" s="23"/>
      <c r="G5" s="20" t="n">
        <f aca="false">SUM(G6:G10)</f>
        <v>5</v>
      </c>
      <c r="H5" s="22" t="n">
        <f aca="false">IFERROR((G5/E5)*100,"--")</f>
        <v>33.3333333333333</v>
      </c>
      <c r="I5" s="23"/>
      <c r="J5" s="20" t="n">
        <f aca="false">SUM(J6:J10)</f>
        <v>10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0</v>
      </c>
      <c r="F7" s="27"/>
      <c r="G7" s="26" t="n">
        <v>3</v>
      </c>
      <c r="H7" s="28" t="n">
        <f aca="false">IFERROR((G7/E7)*100,"--")</f>
        <v>30</v>
      </c>
      <c r="I7" s="27"/>
      <c r="J7" s="26" t="n">
        <v>7</v>
      </c>
      <c r="K7" s="28" t="n">
        <f aca="false">IFERROR((J7/E7)*100,"--")</f>
        <v>7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212':'11201'!E5:E5)</f>
        <v>1508</v>
      </c>
      <c r="F5" s="21"/>
      <c r="G5" s="20" t="n">
        <f aca="false">SUM('11212':'11201'!G5:G5)</f>
        <v>744</v>
      </c>
      <c r="H5" s="22" t="n">
        <f aca="false">IFERROR((G5/E5)*100,"--")</f>
        <v>49.3368700265252</v>
      </c>
      <c r="I5" s="23"/>
      <c r="J5" s="20" t="n">
        <f aca="false">SUM('11212':'11201'!J5:J5)</f>
        <v>764</v>
      </c>
      <c r="K5" s="22" t="n">
        <f aca="false">IFERROR((J5/E5)*100,"--")</f>
        <v>50.66312997347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212':'11201'!E6:E6)</f>
        <v>161</v>
      </c>
      <c r="F6" s="27"/>
      <c r="G6" s="26" t="n">
        <f aca="false">SUM('11212':'11201'!G6:G6)</f>
        <v>71</v>
      </c>
      <c r="H6" s="28" t="n">
        <f aca="false">IFERROR((G6/E6)*100,"--")</f>
        <v>44.0993788819876</v>
      </c>
      <c r="I6" s="27"/>
      <c r="J6" s="26" t="n">
        <f aca="false">SUM('11212':'11201'!J6:J6)</f>
        <v>90</v>
      </c>
      <c r="K6" s="28" t="n">
        <f aca="false">IFERROR((J6/E6)*100,"--")</f>
        <v>55.90062111801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212':'11201'!E7:E7)</f>
        <v>814</v>
      </c>
      <c r="F7" s="27"/>
      <c r="G7" s="26" t="n">
        <f aca="false">SUM('11212':'11201'!G7:G7)</f>
        <v>409</v>
      </c>
      <c r="H7" s="28" t="n">
        <f aca="false">IFERROR((G7/E7)*100,"--")</f>
        <v>50.2457002457002</v>
      </c>
      <c r="I7" s="27"/>
      <c r="J7" s="26" t="n">
        <f aca="false">SUM('11212':'11201'!J7:J7)</f>
        <v>405</v>
      </c>
      <c r="K7" s="28" t="n">
        <f aca="false">IFERROR((J7/E7)*100,"--")</f>
        <v>49.754299754299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212':'11201'!E8:E8)</f>
        <v>137</v>
      </c>
      <c r="F8" s="27"/>
      <c r="G8" s="26" t="n">
        <f aca="false">SUM('11212':'11201'!G8:G8)</f>
        <v>79</v>
      </c>
      <c r="H8" s="28" t="n">
        <f aca="false">IFERROR((G8/E8)*100,"--")</f>
        <v>57.6642335766423</v>
      </c>
      <c r="I8" s="27"/>
      <c r="J8" s="26" t="n">
        <f aca="false">SUM('11212':'11201'!J8:J8)</f>
        <v>58</v>
      </c>
      <c r="K8" s="28" t="n">
        <f aca="false">IFERROR((J8/E8)*100,"--")</f>
        <v>42.33576642335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212':'11201'!E9:E9)</f>
        <v>0</v>
      </c>
      <c r="F9" s="32"/>
      <c r="G9" s="26" t="n">
        <f aca="false">SUM('11212':'11201'!G9:G9)</f>
        <v>0</v>
      </c>
      <c r="H9" s="28" t="str">
        <f aca="false">IFERROR((G9/E9)*100,"--")</f>
        <v>--</v>
      </c>
      <c r="I9" s="32"/>
      <c r="J9" s="26" t="n">
        <f aca="false">SUM('11212':'112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212':'11201'!E10:E10)</f>
        <v>396</v>
      </c>
      <c r="F10" s="38"/>
      <c r="G10" s="37" t="n">
        <f aca="false">SUM('11212':'11201'!G10:G10)</f>
        <v>185</v>
      </c>
      <c r="H10" s="39" t="n">
        <f aca="false">IFERROR((G10/E10)*100,"--")</f>
        <v>46.7171717171717</v>
      </c>
      <c r="I10" s="38"/>
      <c r="J10" s="37" t="n">
        <f aca="false">SUM('11212':'11201'!J10:J10)</f>
        <v>211</v>
      </c>
      <c r="K10" s="39" t="n">
        <f aca="false">IFERROR((J10/E10)*100,"--")</f>
        <v>53.282828282828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1</v>
      </c>
      <c r="F5" s="23"/>
      <c r="G5" s="20" t="n">
        <f aca="false">SUM(G6:G10)</f>
        <v>26</v>
      </c>
      <c r="H5" s="22" t="n">
        <f aca="false">IFERROR((G5/E5)*100,"--")</f>
        <v>42.6229508196721</v>
      </c>
      <c r="I5" s="23"/>
      <c r="J5" s="20" t="n">
        <f aca="false">SUM(J6:J10)</f>
        <v>35</v>
      </c>
      <c r="K5" s="22" t="n">
        <f aca="false">IFERROR((J5/E5)*100,"--")</f>
        <v>57.37704918032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8</v>
      </c>
      <c r="F10" s="38"/>
      <c r="G10" s="37" t="n">
        <v>11</v>
      </c>
      <c r="H10" s="39" t="n">
        <f aca="false">IFERROR((G10/E10)*100,"--")</f>
        <v>39.2857142857143</v>
      </c>
      <c r="I10" s="38"/>
      <c r="J10" s="37" t="n">
        <v>17</v>
      </c>
      <c r="K10" s="39" t="n">
        <f aca="false">IFERROR((J10/E10)*100,"--")</f>
        <v>60.714285714285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4</v>
      </c>
      <c r="F5" s="23"/>
      <c r="G5" s="20" t="n">
        <f aca="false">SUM(G6:G10)</f>
        <v>78</v>
      </c>
      <c r="H5" s="22" t="n">
        <f aca="false">IFERROR((G5/E5)*100,"--")</f>
        <v>44.8275862068966</v>
      </c>
      <c r="I5" s="23"/>
      <c r="J5" s="20" t="n">
        <f aca="false">SUM(J6:J10)</f>
        <v>96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4</v>
      </c>
      <c r="F6" s="44"/>
      <c r="G6" s="26" t="n">
        <v>8</v>
      </c>
      <c r="H6" s="28" t="n">
        <f aca="false">IFERROR((G6/E6)*100,"--")</f>
        <v>33.3333333333333</v>
      </c>
      <c r="I6" s="44"/>
      <c r="J6" s="26" t="n">
        <v>1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5</v>
      </c>
      <c r="F7" s="44"/>
      <c r="G7" s="26" t="n">
        <v>68</v>
      </c>
      <c r="H7" s="28" t="n">
        <f aca="false">IFERROR((G7/E7)*100,"--")</f>
        <v>46.8965517241379</v>
      </c>
      <c r="I7" s="44"/>
      <c r="J7" s="26" t="n">
        <v>77</v>
      </c>
      <c r="K7" s="28" t="n">
        <f aca="false">IFERROR((J7/E7)*100,"--")</f>
        <v>53.103448275862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41</v>
      </c>
      <c r="H5" s="22" t="n">
        <f aca="false">IFERROR((G5/E5)*100,"--")</f>
        <v>62.1212121212121</v>
      </c>
      <c r="I5" s="23"/>
      <c r="J5" s="20" t="n">
        <f aca="false">SUM(J6:J10)</f>
        <v>25</v>
      </c>
      <c r="K5" s="22" t="n">
        <f aca="false">IFERROR((J5/E5)*100,"--")</f>
        <v>37.87878787878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9</v>
      </c>
      <c r="F7" s="44"/>
      <c r="G7" s="26" t="n">
        <v>38</v>
      </c>
      <c r="H7" s="28" t="n">
        <f aca="false">IFERROR((G7/E7)*100,"--")</f>
        <v>64.4067796610169</v>
      </c>
      <c r="I7" s="44"/>
      <c r="J7" s="26" t="n">
        <v>21</v>
      </c>
      <c r="K7" s="28" t="n">
        <f aca="false">IFERROR((J7/E7)*100,"--")</f>
        <v>35.593220338983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</v>
      </c>
      <c r="F10" s="38"/>
      <c r="G10" s="37" t="n">
        <v>1</v>
      </c>
      <c r="H10" s="39" t="n">
        <f aca="false">IFERROR((G10/E10)*100,"--")</f>
        <v>50</v>
      </c>
      <c r="I10" s="38"/>
      <c r="J10" s="37" t="n">
        <v>1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0</v>
      </c>
      <c r="H5" s="22" t="n">
        <f aca="false">IFERROR((G5/E5)*100,"--")</f>
        <v>47.6190476190476</v>
      </c>
      <c r="I5" s="23"/>
      <c r="J5" s="20" t="n">
        <f aca="false">SUM(J6:J10)</f>
        <v>22</v>
      </c>
      <c r="K5" s="22" t="n">
        <f aca="false">IFERROR((J5/E5)*100,"--")</f>
        <v>52.380952380952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0</v>
      </c>
      <c r="F7" s="44"/>
      <c r="G7" s="26" t="n">
        <v>14</v>
      </c>
      <c r="H7" s="28" t="n">
        <f aca="false">IFERROR((G7/E7)*100,"--")</f>
        <v>46.6666666666667</v>
      </c>
      <c r="I7" s="44"/>
      <c r="J7" s="26" t="n">
        <v>16</v>
      </c>
      <c r="K7" s="28" t="n">
        <f aca="false">IFERROR((J7/E7)*100,"--")</f>
        <v>53.333333333333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4</v>
      </c>
      <c r="F5" s="23"/>
      <c r="G5" s="20" t="n">
        <f aca="false">SUM(G6:G10)</f>
        <v>48</v>
      </c>
      <c r="H5" s="22" t="n">
        <f aca="false">IFERROR((G5/E5)*100,"--")</f>
        <v>51.063829787234</v>
      </c>
      <c r="I5" s="23"/>
      <c r="J5" s="20" t="n">
        <f aca="false">SUM(J6:J10)</f>
        <v>46</v>
      </c>
      <c r="K5" s="22" t="n">
        <f aca="false">IFERROR((J5/E5)*100,"--")</f>
        <v>48.9361702127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2</v>
      </c>
      <c r="F6" s="44"/>
      <c r="G6" s="26" t="n">
        <v>20</v>
      </c>
      <c r="H6" s="28" t="n">
        <f aca="false">IFERROR((G6/E6)*100,"--")</f>
        <v>47.6190476190476</v>
      </c>
      <c r="I6" s="44"/>
      <c r="J6" s="26" t="n">
        <v>22</v>
      </c>
      <c r="K6" s="28" t="n">
        <f aca="false">IFERROR((J6/E6)*100,"--")</f>
        <v>52.38095238095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5</v>
      </c>
      <c r="F7" s="44"/>
      <c r="G7" s="26" t="n">
        <v>13</v>
      </c>
      <c r="H7" s="28" t="n">
        <f aca="false">IFERROR((G7/E7)*100,"--")</f>
        <v>52</v>
      </c>
      <c r="I7" s="44"/>
      <c r="J7" s="26" t="n">
        <v>12</v>
      </c>
      <c r="K7" s="28" t="n">
        <f aca="false">IFERROR((J7/E7)*100,"--")</f>
        <v>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7</v>
      </c>
      <c r="F10" s="38"/>
      <c r="G10" s="37" t="n">
        <v>15</v>
      </c>
      <c r="H10" s="39" t="n">
        <f aca="false">IFERROR((G10/E10)*100,"--")</f>
        <v>55.5555555555556</v>
      </c>
      <c r="I10" s="38"/>
      <c r="J10" s="37" t="n">
        <v>12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3</v>
      </c>
      <c r="F5" s="23"/>
      <c r="G5" s="20" t="n">
        <f aca="false">SUM(G6:G10)</f>
        <v>86</v>
      </c>
      <c r="H5" s="22" t="n">
        <f aca="false">IFERROR((G5/E5)*100,"--")</f>
        <v>52.760736196319</v>
      </c>
      <c r="I5" s="23"/>
      <c r="J5" s="20" t="n">
        <f aca="false">SUM(J6:J10)</f>
        <v>77</v>
      </c>
      <c r="K5" s="22" t="n">
        <f aca="false">IFERROR((J5/E5)*100,"--")</f>
        <v>47.23926380368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7</v>
      </c>
      <c r="F6" s="44"/>
      <c r="G6" s="26" t="n">
        <v>9</v>
      </c>
      <c r="H6" s="28" t="n">
        <f aca="false">IFERROR((G6/E6)*100,"--")</f>
        <v>52.9411764705882</v>
      </c>
      <c r="I6" s="44"/>
      <c r="J6" s="26" t="n">
        <v>8</v>
      </c>
      <c r="K6" s="28" t="n">
        <f aca="false">IFERROR((J6/E6)*100,"--")</f>
        <v>47.058823529411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7</v>
      </c>
      <c r="F7" s="44"/>
      <c r="G7" s="26" t="n">
        <v>74</v>
      </c>
      <c r="H7" s="28" t="n">
        <f aca="false">IFERROR((G7/E7)*100,"--")</f>
        <v>54.014598540146</v>
      </c>
      <c r="I7" s="44"/>
      <c r="J7" s="26" t="n">
        <v>63</v>
      </c>
      <c r="K7" s="28" t="n">
        <f aca="false">IFERROR((J7/E7)*100,"--")</f>
        <v>45.9854014598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2</v>
      </c>
      <c r="F5" s="23"/>
      <c r="G5" s="20" t="n">
        <f aca="false">SUM(G6:G10)</f>
        <v>106</v>
      </c>
      <c r="H5" s="22" t="n">
        <f aca="false">IFERROR((G5/E5)*100,"--")</f>
        <v>50</v>
      </c>
      <c r="I5" s="23"/>
      <c r="J5" s="20" t="n">
        <f aca="false">SUM(J6:J10)</f>
        <v>106</v>
      </c>
      <c r="K5" s="22" t="n">
        <f aca="false">IFERROR((J5/E5)*100,"--")</f>
        <v>5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8</v>
      </c>
      <c r="F6" s="44"/>
      <c r="G6" s="26" t="n">
        <v>8</v>
      </c>
      <c r="H6" s="28" t="n">
        <f aca="false">IFERROR((G6/E6)*100,"--")</f>
        <v>44.4444444444444</v>
      </c>
      <c r="I6" s="44"/>
      <c r="J6" s="26" t="n">
        <v>10</v>
      </c>
      <c r="K6" s="28" t="n">
        <f aca="false">IFERROR((J6/E6)*100,"--")</f>
        <v>55.555555555555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4</v>
      </c>
      <c r="F7" s="44"/>
      <c r="G7" s="26" t="n">
        <v>48</v>
      </c>
      <c r="H7" s="28" t="n">
        <f aca="false">IFERROR((G7/E7)*100,"--")</f>
        <v>51.063829787234</v>
      </c>
      <c r="I7" s="44"/>
      <c r="J7" s="26" t="n">
        <v>46</v>
      </c>
      <c r="K7" s="28" t="n">
        <f aca="false">IFERROR((J7/E7)*100,"--")</f>
        <v>48.93617021276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2</v>
      </c>
      <c r="H8" s="28" t="n">
        <f aca="false">IFERROR((G8/E8)*100,"--")</f>
        <v>53.3333333333333</v>
      </c>
      <c r="I8" s="44"/>
      <c r="J8" s="26" t="n">
        <v>28</v>
      </c>
      <c r="K8" s="28" t="n">
        <f aca="false">IFERROR((J8/E8)*100,"--")</f>
        <v>46.666666666666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8</v>
      </c>
      <c r="H10" s="39" t="n">
        <f aca="false">IFERROR((G10/E10)*100,"--")</f>
        <v>45</v>
      </c>
      <c r="I10" s="38"/>
      <c r="J10" s="37" t="n">
        <v>22</v>
      </c>
      <c r="K10" s="39" t="n">
        <f aca="false">IFERROR((J10/E10)*100,"--")</f>
        <v>5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11</v>
      </c>
      <c r="F5" s="23"/>
      <c r="G5" s="20" t="n">
        <f aca="false">SUM(G6:G10)</f>
        <v>153</v>
      </c>
      <c r="H5" s="22" t="n">
        <f aca="false">IFERROR((G5/E5)*100,"--")</f>
        <v>49.1961414790997</v>
      </c>
      <c r="I5" s="23"/>
      <c r="J5" s="20" t="n">
        <f aca="false">SUM(J6:J10)</f>
        <v>158</v>
      </c>
      <c r="K5" s="22" t="n">
        <f aca="false">IFERROR((J5/E5)*100,"--")</f>
        <v>50.803858520900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6</v>
      </c>
      <c r="H6" s="28" t="n">
        <f aca="false">IFERROR((G6/E6)*100,"--")</f>
        <v>54.5454545454545</v>
      </c>
      <c r="I6" s="44"/>
      <c r="J6" s="26" t="n">
        <v>5</v>
      </c>
      <c r="K6" s="28" t="n">
        <f aca="false">IFERROR((J6/E6)*100,"--")</f>
        <v>45.454545454545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0</v>
      </c>
      <c r="F7" s="44"/>
      <c r="G7" s="26" t="n">
        <v>76</v>
      </c>
      <c r="H7" s="28" t="n">
        <f aca="false">IFERROR((G7/E7)*100,"--")</f>
        <v>47.5</v>
      </c>
      <c r="I7" s="44"/>
      <c r="J7" s="26" t="n">
        <v>84</v>
      </c>
      <c r="K7" s="28" t="n">
        <f aca="false">IFERROR((J7/E7)*100,"--")</f>
        <v>52.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6</v>
      </c>
      <c r="H8" s="28" t="n">
        <f aca="false">IFERROR((G8/E8)*100,"--")</f>
        <v>60</v>
      </c>
      <c r="I8" s="44"/>
      <c r="J8" s="26" t="n">
        <v>2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0</v>
      </c>
      <c r="F10" s="38"/>
      <c r="G10" s="37" t="n">
        <v>35</v>
      </c>
      <c r="H10" s="39" t="n">
        <f aca="false">IFERROR((G10/E10)*100,"--")</f>
        <v>43.75</v>
      </c>
      <c r="I10" s="38"/>
      <c r="J10" s="37" t="n">
        <v>45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7</v>
      </c>
      <c r="F5" s="23"/>
      <c r="G5" s="20" t="n">
        <f aca="false">SUM(G6:G10)</f>
        <v>29</v>
      </c>
      <c r="H5" s="22" t="n">
        <f aca="false">IFERROR((G5/E5)*100,"--")</f>
        <v>50.8771929824561</v>
      </c>
      <c r="I5" s="23"/>
      <c r="J5" s="20" t="n">
        <f aca="false">SUM(J6:J10)</f>
        <v>28</v>
      </c>
      <c r="K5" s="22" t="n">
        <f aca="false">IFERROR((J5/E5)*100,"--")</f>
        <v>49.122807017543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7</v>
      </c>
      <c r="F6" s="44"/>
      <c r="G6" s="26" t="n">
        <v>3</v>
      </c>
      <c r="H6" s="28" t="n">
        <f aca="false">IFERROR((G6/E6)*100,"--")</f>
        <v>42.8571428571429</v>
      </c>
      <c r="I6" s="44"/>
      <c r="J6" s="26" t="n">
        <v>4</v>
      </c>
      <c r="K6" s="28" t="n">
        <f aca="false">IFERROR((J6/E6)*100,"--")</f>
        <v>57.142857142857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6</v>
      </c>
      <c r="H7" s="28" t="n">
        <f aca="false">IFERROR((G7/E7)*100,"--")</f>
        <v>51.6129032258065</v>
      </c>
      <c r="I7" s="44"/>
      <c r="J7" s="26" t="n">
        <v>15</v>
      </c>
      <c r="K7" s="28" t="n">
        <f aca="false">IFERROR((J7/E7)*100,"--")</f>
        <v>48.387096774193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9</v>
      </c>
      <c r="F10" s="38"/>
      <c r="G10" s="37" t="n">
        <v>10</v>
      </c>
      <c r="H10" s="39" t="n">
        <f aca="false">IFERROR((G10/E10)*100,"--")</f>
        <v>52.6315789473684</v>
      </c>
      <c r="I10" s="38"/>
      <c r="J10" s="37" t="n">
        <v>9</v>
      </c>
      <c r="K10" s="39" t="n">
        <f aca="false">IFERROR((J10/E10)*100,"--")</f>
        <v>47.368421052631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6</v>
      </c>
      <c r="F5" s="23"/>
      <c r="G5" s="20" t="n">
        <f aca="false">SUM(G6:G10)</f>
        <v>131</v>
      </c>
      <c r="H5" s="22" t="n">
        <f aca="false">IFERROR((G5/E5)*100,"--")</f>
        <v>47.463768115942</v>
      </c>
      <c r="I5" s="23"/>
      <c r="J5" s="20" t="n">
        <f aca="false">SUM(J6:J10)</f>
        <v>145</v>
      </c>
      <c r="K5" s="22" t="n">
        <f aca="false">IFERROR((J5/E5)*100,"--")</f>
        <v>52.5362318840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9</v>
      </c>
      <c r="F6" s="44"/>
      <c r="G6" s="26" t="n">
        <v>11</v>
      </c>
      <c r="H6" s="28" t="n">
        <f aca="false">IFERROR((G6/E6)*100,"--")</f>
        <v>37.9310344827586</v>
      </c>
      <c r="I6" s="44"/>
      <c r="J6" s="26" t="n">
        <v>18</v>
      </c>
      <c r="K6" s="28" t="n">
        <f aca="false">IFERROR((J6/E6)*100,"--")</f>
        <v>62.06896551724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3</v>
      </c>
      <c r="F7" s="44"/>
      <c r="G7" s="26" t="n">
        <v>41</v>
      </c>
      <c r="H7" s="28" t="n">
        <f aca="false">IFERROR((G7/E7)*100,"--")</f>
        <v>44.0860215053763</v>
      </c>
      <c r="I7" s="44"/>
      <c r="J7" s="26" t="n">
        <v>52</v>
      </c>
      <c r="K7" s="28" t="n">
        <f aca="false">IFERROR((J7/E7)*100,"--")</f>
        <v>55.913978494623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5</v>
      </c>
      <c r="H8" s="28" t="n">
        <f aca="false">IFERROR((G8/E8)*100,"--")</f>
        <v>71.4285714285714</v>
      </c>
      <c r="I8" s="44"/>
      <c r="J8" s="26" t="n">
        <v>2</v>
      </c>
      <c r="K8" s="28" t="n">
        <f aca="false">IFERROR((J8/E8)*100,"--")</f>
        <v>28.5714285714286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7</v>
      </c>
      <c r="F10" s="38"/>
      <c r="G10" s="37" t="n">
        <v>74</v>
      </c>
      <c r="H10" s="39" t="n">
        <f aca="false">IFERROR((G10/E10)*100,"--")</f>
        <v>50.3401360544218</v>
      </c>
      <c r="I10" s="38"/>
      <c r="J10" s="37" t="n">
        <v>73</v>
      </c>
      <c r="K10" s="39" t="n">
        <f aca="false">IFERROR((J10/E10)*100,"--")</f>
        <v>49.65986394557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39</v>
      </c>
      <c r="F5" s="23"/>
      <c r="G5" s="20" t="n">
        <f aca="false">SUM(G6:G10)</f>
        <v>21</v>
      </c>
      <c r="H5" s="22" t="n">
        <f aca="false">IFERROR((G5/E5)*100,"--")</f>
        <v>53.8461538461539</v>
      </c>
      <c r="I5" s="23"/>
      <c r="J5" s="20" t="n">
        <f aca="false">SUM(J6:J10)</f>
        <v>18</v>
      </c>
      <c r="K5" s="22" t="n">
        <f aca="false">IFERROR((J5/E5)*100,"--")</f>
        <v>46.15384615384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</v>
      </c>
      <c r="F7" s="44"/>
      <c r="G7" s="26" t="n">
        <v>6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0</v>
      </c>
      <c r="F8" s="44"/>
      <c r="G8" s="26" t="n">
        <v>6</v>
      </c>
      <c r="H8" s="28" t="n">
        <f aca="false">IFERROR((G8/E8)*100,"--")</f>
        <v>60</v>
      </c>
      <c r="I8" s="44"/>
      <c r="J8" s="26" t="n">
        <v>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3</v>
      </c>
      <c r="F10" s="38"/>
      <c r="G10" s="37" t="n">
        <v>9</v>
      </c>
      <c r="H10" s="39" t="n">
        <f aca="false">IFERROR((G10/E10)*100,"--")</f>
        <v>39.1304347826087</v>
      </c>
      <c r="I10" s="38"/>
      <c r="J10" s="37" t="n">
        <v>14</v>
      </c>
      <c r="K10" s="39" t="n">
        <f aca="false">IFERROR((J10/E10)*100,"--")</f>
        <v>60.869565217391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3</v>
      </c>
      <c r="F5" s="23"/>
      <c r="G5" s="20" t="n">
        <f aca="false">SUM(G6:G10)</f>
        <v>5</v>
      </c>
      <c r="H5" s="22" t="n">
        <f aca="false">IFERROR((G5/E5)*100,"--")</f>
        <v>38.4615384615385</v>
      </c>
      <c r="I5" s="23"/>
      <c r="J5" s="20" t="n">
        <f aca="false">SUM(J6:J10)</f>
        <v>8</v>
      </c>
      <c r="K5" s="22" t="n">
        <f aca="false">IFERROR((J5/E5)*100,"--")</f>
        <v>6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</v>
      </c>
      <c r="F6" s="27"/>
      <c r="G6" s="26" t="n">
        <v>1</v>
      </c>
      <c r="H6" s="28" t="n">
        <f aca="false">IFERROR((G6/E6)*100,"--")</f>
        <v>100</v>
      </c>
      <c r="I6" s="27"/>
      <c r="J6" s="26" t="n">
        <v>0</v>
      </c>
      <c r="K6" s="28" t="n">
        <f aca="false">IFERROR((J6/E6)*100,"--")</f>
        <v>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</v>
      </c>
      <c r="F7" s="27"/>
      <c r="G7" s="26" t="n">
        <v>1</v>
      </c>
      <c r="H7" s="28" t="n">
        <f aca="false">IFERROR((G7/E7)*100,"--")</f>
        <v>33.3333333333333</v>
      </c>
      <c r="I7" s="27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16</v>
      </c>
      <c r="H5" s="22" t="n">
        <f aca="false">IFERROR((G5/E5)*100,"--")</f>
        <v>33.3333333333333</v>
      </c>
      <c r="I5" s="23"/>
      <c r="J5" s="20" t="n">
        <f aca="false">SUM(J6:J10)</f>
        <v>32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4</v>
      </c>
      <c r="F7" s="44"/>
      <c r="G7" s="26" t="n">
        <v>15</v>
      </c>
      <c r="H7" s="28" t="n">
        <f aca="false">IFERROR((G7/E7)*100,"--")</f>
        <v>34.0909090909091</v>
      </c>
      <c r="I7" s="44"/>
      <c r="J7" s="26" t="n">
        <v>29</v>
      </c>
      <c r="K7" s="28" t="n">
        <f aca="false">IFERROR((J7/E7)*100,"--")</f>
        <v>65.909090909090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112':'11101'!E5:E5)</f>
        <v>581</v>
      </c>
      <c r="F5" s="21"/>
      <c r="G5" s="20" t="n">
        <f aca="false">SUM('11112':'11101'!G5:G5)</f>
        <v>302</v>
      </c>
      <c r="H5" s="22" t="n">
        <f aca="false">IFERROR((G5/E5)*100,"--")</f>
        <v>51.9793459552496</v>
      </c>
      <c r="I5" s="23"/>
      <c r="J5" s="20" t="n">
        <f aca="false">SUM('11112':'11101'!J5:J5)</f>
        <v>279</v>
      </c>
      <c r="K5" s="22" t="n">
        <f aca="false">IFERROR((J5/E5)*100,"--")</f>
        <v>48.020654044750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112':'11101'!E6:E6)</f>
        <v>54</v>
      </c>
      <c r="F6" s="27"/>
      <c r="G6" s="26" t="n">
        <f aca="false">SUM('11112':'11101'!G6:G6)</f>
        <v>21</v>
      </c>
      <c r="H6" s="28" t="n">
        <f aca="false">IFERROR((G6/E6)*100,"--")</f>
        <v>38.8888888888889</v>
      </c>
      <c r="I6" s="27"/>
      <c r="J6" s="26" t="n">
        <f aca="false">SUM('11112':'11101'!J6:J6)</f>
        <v>33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112':'11101'!E7:E7)</f>
        <v>191</v>
      </c>
      <c r="F7" s="27"/>
      <c r="G7" s="26" t="n">
        <f aca="false">SUM('11112':'11101'!G7:G7)</f>
        <v>87</v>
      </c>
      <c r="H7" s="28" t="n">
        <f aca="false">IFERROR((G7/E7)*100,"--")</f>
        <v>45.5497382198953</v>
      </c>
      <c r="I7" s="27"/>
      <c r="J7" s="26" t="n">
        <f aca="false">SUM('11112':'11101'!J7:J7)</f>
        <v>104</v>
      </c>
      <c r="K7" s="28" t="n">
        <f aca="false">IFERROR((J7/E7)*100,"--")</f>
        <v>54.450261780104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112':'11101'!E8:E8)</f>
        <v>110</v>
      </c>
      <c r="F8" s="27"/>
      <c r="G8" s="26" t="n">
        <f aca="false">SUM('11112':'11101'!G8:G8)</f>
        <v>101</v>
      </c>
      <c r="H8" s="28" t="n">
        <f aca="false">IFERROR((G8/E8)*100,"--")</f>
        <v>91.8181818181818</v>
      </c>
      <c r="I8" s="27"/>
      <c r="J8" s="26" t="n">
        <f aca="false">SUM('11112':'11101'!J8:J8)</f>
        <v>9</v>
      </c>
      <c r="K8" s="28" t="n">
        <f aca="false">IFERROR((J8/E8)*100,"--")</f>
        <v>8.18181818181818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112':'11101'!E9:E9)</f>
        <v>3</v>
      </c>
      <c r="F9" s="32"/>
      <c r="G9" s="26" t="n">
        <f aca="false">SUM('11112':'11101'!G9:G9)</f>
        <v>3</v>
      </c>
      <c r="H9" s="28" t="n">
        <f aca="false">IFERROR((G9/E9)*100,"--")</f>
        <v>100</v>
      </c>
      <c r="I9" s="32"/>
      <c r="J9" s="26" t="n">
        <f aca="false">SUM('11112':'11101'!J9:J9)</f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112':'11101'!E10:E10)</f>
        <v>223</v>
      </c>
      <c r="F10" s="38"/>
      <c r="G10" s="37" t="n">
        <f aca="false">SUM('11112':'11101'!G10:G10)</f>
        <v>90</v>
      </c>
      <c r="H10" s="39" t="n">
        <f aca="false">IFERROR((G10/E10)*100,"--")</f>
        <v>40.3587443946188</v>
      </c>
      <c r="I10" s="38"/>
      <c r="J10" s="37" t="n">
        <f aca="false">SUM('11112':'11101'!J10:J10)</f>
        <v>133</v>
      </c>
      <c r="K10" s="39" t="n">
        <f aca="false">IFERROR((J10/E10)*100,"--")</f>
        <v>59.641255605381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26</v>
      </c>
      <c r="H5" s="22" t="n">
        <f aca="false">IFERROR((G5/E5)*100,"--")</f>
        <v>54.1666666666667</v>
      </c>
      <c r="I5" s="23"/>
      <c r="J5" s="20" t="n">
        <f aca="false">SUM(J6:J10)</f>
        <v>22</v>
      </c>
      <c r="K5" s="22" t="n">
        <f aca="false">IFERROR((J5/E5)*100,"--")</f>
        <v>45.8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</v>
      </c>
      <c r="F7" s="44"/>
      <c r="G7" s="26" t="n">
        <v>3</v>
      </c>
      <c r="H7" s="28" t="n">
        <f aca="false">IFERROR((G7/E7)*100,"--")</f>
        <v>60</v>
      </c>
      <c r="I7" s="44"/>
      <c r="J7" s="26" t="n">
        <v>2</v>
      </c>
      <c r="K7" s="28" t="n">
        <f aca="false">IFERROR((J7/E7)*100,"--")</f>
        <v>4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3</v>
      </c>
      <c r="F10" s="38"/>
      <c r="G10" s="37" t="n">
        <v>23</v>
      </c>
      <c r="H10" s="39" t="n">
        <f aca="false">IFERROR((G10/E10)*100,"--")</f>
        <v>53.4883720930233</v>
      </c>
      <c r="I10" s="38"/>
      <c r="J10" s="37" t="n">
        <v>20</v>
      </c>
      <c r="K10" s="39" t="n">
        <f aca="false">IFERROR((J10/E10)*100,"--")</f>
        <v>46.51162790697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3</v>
      </c>
      <c r="H5" s="22" t="n">
        <f aca="false">IFERROR((G5/E5)*100,"--")</f>
        <v>54.7619047619048</v>
      </c>
      <c r="I5" s="23"/>
      <c r="J5" s="20" t="n">
        <f aca="false">SUM(J6:J10)</f>
        <v>19</v>
      </c>
      <c r="K5" s="22" t="n">
        <f aca="false">IFERROR((J5/E5)*100,"--")</f>
        <v>45.238095238095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6</v>
      </c>
      <c r="F7" s="44"/>
      <c r="G7" s="26" t="n">
        <v>12</v>
      </c>
      <c r="H7" s="28" t="n">
        <f aca="false">IFERROR((G7/E7)*100,"--")</f>
        <v>46.1538461538462</v>
      </c>
      <c r="I7" s="44"/>
      <c r="J7" s="26" t="n">
        <v>14</v>
      </c>
      <c r="K7" s="28" t="n">
        <f aca="false">IFERROR((J7/E7)*100,"--")</f>
        <v>53.84615384615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6</v>
      </c>
      <c r="H8" s="28" t="n">
        <f aca="false">IFERROR((G8/E8)*100,"--")</f>
        <v>85.7142857142857</v>
      </c>
      <c r="I8" s="44"/>
      <c r="J8" s="26" t="n">
        <v>1</v>
      </c>
      <c r="K8" s="28" t="n">
        <f aca="false">IFERROR((J8/E8)*100,"--")</f>
        <v>14.285714285714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1</v>
      </c>
      <c r="F5" s="23"/>
      <c r="G5" s="20" t="n">
        <f aca="false">SUM(G6:G10)</f>
        <v>82</v>
      </c>
      <c r="H5" s="22" t="n">
        <f aca="false">IFERROR((G5/E5)*100,"--")</f>
        <v>35.4978354978355</v>
      </c>
      <c r="I5" s="23"/>
      <c r="J5" s="20" t="n">
        <f aca="false">SUM(J6:J10)</f>
        <v>149</v>
      </c>
      <c r="K5" s="22" t="n">
        <f aca="false">IFERROR((J5/E5)*100,"--")</f>
        <v>64.502164502164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2</v>
      </c>
      <c r="F6" s="44"/>
      <c r="G6" s="26" t="n">
        <v>12</v>
      </c>
      <c r="H6" s="28" t="n">
        <f aca="false">IFERROR((G6/E6)*100,"--")</f>
        <v>37.5</v>
      </c>
      <c r="I6" s="44"/>
      <c r="J6" s="26" t="n">
        <v>20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85</v>
      </c>
      <c r="F7" s="44"/>
      <c r="G7" s="26" t="n">
        <v>37</v>
      </c>
      <c r="H7" s="28" t="n">
        <f aca="false">IFERROR((G7/E7)*100,"--")</f>
        <v>43.5294117647059</v>
      </c>
      <c r="I7" s="44"/>
      <c r="J7" s="26" t="n">
        <v>48</v>
      </c>
      <c r="K7" s="28" t="n">
        <f aca="false">IFERROR((J7/E7)*100,"--")</f>
        <v>56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4</v>
      </c>
      <c r="F10" s="38"/>
      <c r="G10" s="37" t="n">
        <v>33</v>
      </c>
      <c r="H10" s="39" t="n">
        <f aca="false">IFERROR((G10/E10)*100,"--")</f>
        <v>28.9473684210526</v>
      </c>
      <c r="I10" s="38"/>
      <c r="J10" s="37" t="n">
        <v>81</v>
      </c>
      <c r="K10" s="39" t="n">
        <f aca="false">IFERROR((J10/E10)*100,"--")</f>
        <v>71.052631578947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</v>
      </c>
      <c r="F5" s="23"/>
      <c r="G5" s="20" t="n">
        <f aca="false">SUM(G6:G10)</f>
        <v>5</v>
      </c>
      <c r="H5" s="22" t="n">
        <f aca="false">IFERROR((G5/E5)*100,"--")</f>
        <v>41.6666666666667</v>
      </c>
      <c r="I5" s="23"/>
      <c r="J5" s="20" t="n">
        <f aca="false">SUM(J6:J10)</f>
        <v>7</v>
      </c>
      <c r="K5" s="22" t="n">
        <f aca="false">IFERROR((J5/E5)*100,"--")</f>
        <v>58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</v>
      </c>
      <c r="F7" s="44"/>
      <c r="G7" s="26" t="n">
        <v>2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</v>
      </c>
      <c r="F10" s="38"/>
      <c r="G10" s="37" t="n">
        <v>3</v>
      </c>
      <c r="H10" s="39" t="n">
        <f aca="false">IFERROR((G10/E10)*100,"--")</f>
        <v>30</v>
      </c>
      <c r="I10" s="38"/>
      <c r="J10" s="37" t="n">
        <v>7</v>
      </c>
      <c r="K10" s="39" t="n">
        <f aca="false">IFERROR((J10/E10)*100,"--")</f>
        <v>7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28</v>
      </c>
      <c r="H5" s="22" t="n">
        <f aca="false">IFERROR((G5/E5)*100,"--")</f>
        <v>42.4242424242424</v>
      </c>
      <c r="I5" s="23"/>
      <c r="J5" s="20" t="n">
        <f aca="false">SUM(J6:J10)</f>
        <v>38</v>
      </c>
      <c r="K5" s="22" t="n">
        <f aca="false">IFERROR((J5/E5)*100,"--")</f>
        <v>57.57575757575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3</v>
      </c>
      <c r="F6" s="44"/>
      <c r="G6" s="26" t="n">
        <v>6</v>
      </c>
      <c r="H6" s="28" t="n">
        <f aca="false">IFERROR((G6/E6)*100,"--")</f>
        <v>46.1538461538462</v>
      </c>
      <c r="I6" s="44"/>
      <c r="J6" s="26" t="n">
        <v>7</v>
      </c>
      <c r="K6" s="28" t="n">
        <f aca="false">IFERROR((J6/E6)*100,"--")</f>
        <v>53.846153846153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2</v>
      </c>
      <c r="F7" s="44"/>
      <c r="G7" s="26" t="n">
        <v>19</v>
      </c>
      <c r="H7" s="28" t="n">
        <f aca="false">IFERROR((G7/E7)*100,"--")</f>
        <v>45.2380952380952</v>
      </c>
      <c r="I7" s="44"/>
      <c r="J7" s="26" t="n">
        <v>23</v>
      </c>
      <c r="K7" s="28" t="n">
        <f aca="false">IFERROR((J7/E7)*100,"--")</f>
        <v>54.76190476190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3</v>
      </c>
      <c r="H10" s="39" t="n">
        <f aca="false">IFERROR((G10/E10)*100,"--")</f>
        <v>27.2727272727273</v>
      </c>
      <c r="I10" s="38"/>
      <c r="J10" s="37" t="n">
        <v>8</v>
      </c>
      <c r="K10" s="39" t="n">
        <f aca="false">IFERROR((J10/E10)*100,"--")</f>
        <v>72.727272727272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0</v>
      </c>
      <c r="H5" s="22" t="n">
        <f aca="false">IFERROR((G5/E5)*100,"--")</f>
        <v>43.4782608695652</v>
      </c>
      <c r="I5" s="23"/>
      <c r="J5" s="20" t="n">
        <f aca="false">SUM(J6:J10)</f>
        <v>13</v>
      </c>
      <c r="K5" s="22" t="n">
        <f aca="false">IFERROR((J5/E5)*100,"--")</f>
        <v>56.52173913043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</v>
      </c>
      <c r="F7" s="44"/>
      <c r="G7" s="26" t="n">
        <v>4</v>
      </c>
      <c r="H7" s="28" t="n">
        <f aca="false">IFERROR((G7/E7)*100,"--")</f>
        <v>33.3333333333333</v>
      </c>
      <c r="I7" s="44"/>
      <c r="J7" s="26" t="n">
        <v>8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5</v>
      </c>
      <c r="H10" s="39" t="n">
        <f aca="false">IFERROR((G10/E10)*100,"--")</f>
        <v>71.4285714285714</v>
      </c>
      <c r="I10" s="38"/>
      <c r="J10" s="37" t="n">
        <v>2</v>
      </c>
      <c r="K10" s="39" t="n">
        <f aca="false">IFERROR((J10/E10)*100,"--")</f>
        <v>28.571428571428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</v>
      </c>
      <c r="F5" s="23"/>
      <c r="G5" s="20" t="n">
        <f aca="false">SUM(G6:G10)</f>
        <v>2</v>
      </c>
      <c r="H5" s="22" t="n">
        <f aca="false">IFERROR((G5/E5)*100,"--")</f>
        <v>40</v>
      </c>
      <c r="I5" s="23"/>
      <c r="J5" s="20" t="n">
        <f aca="false">SUM(J6:J10)</f>
        <v>3</v>
      </c>
      <c r="K5" s="22" t="n">
        <f aca="false">IFERROR((J5/E5)*100,"--")</f>
        <v>6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</v>
      </c>
      <c r="F6" s="44"/>
      <c r="G6" s="26" t="n">
        <v>0</v>
      </c>
      <c r="H6" s="28" t="n">
        <f aca="false">IFERROR((G6/E6)*100,"--")</f>
        <v>0</v>
      </c>
      <c r="I6" s="44"/>
      <c r="J6" s="26" t="n">
        <v>1</v>
      </c>
      <c r="K6" s="28" t="n">
        <f aca="false">IFERROR((J6/E6)*100,"--")</f>
        <v>10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2</v>
      </c>
      <c r="H10" s="39" t="n">
        <f aca="false">IFERROR((G10/E10)*100,"--")</f>
        <v>50</v>
      </c>
      <c r="I10" s="38"/>
      <c r="J10" s="37" t="n">
        <v>2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9</v>
      </c>
      <c r="F5" s="23"/>
      <c r="G5" s="20" t="n">
        <f aca="false">SUM(G6:G10)</f>
        <v>56</v>
      </c>
      <c r="H5" s="22" t="n">
        <f aca="false">IFERROR((G5/E5)*100,"--")</f>
        <v>56.5656565656566</v>
      </c>
      <c r="I5" s="23"/>
      <c r="J5" s="20" t="n">
        <f aca="false">SUM(J6:J10)</f>
        <v>43</v>
      </c>
      <c r="K5" s="22" t="n">
        <f aca="false">IFERROR((J5/E5)*100,"--")</f>
        <v>43.43434343434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5</v>
      </c>
      <c r="F7" s="44"/>
      <c r="G7" s="26" t="n">
        <v>32</v>
      </c>
      <c r="H7" s="28" t="n">
        <f aca="false">IFERROR((G7/E7)*100,"--")</f>
        <v>58.1818181818182</v>
      </c>
      <c r="I7" s="44"/>
      <c r="J7" s="26" t="n">
        <v>23</v>
      </c>
      <c r="K7" s="28" t="n">
        <f aca="false">IFERROR((J7/E7)*100,"--")</f>
        <v>41.818181818181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2</v>
      </c>
      <c r="F10" s="38"/>
      <c r="G10" s="37" t="n">
        <v>23</v>
      </c>
      <c r="H10" s="39" t="n">
        <f aca="false">IFERROR((G10/E10)*100,"--")</f>
        <v>54.7619047619048</v>
      </c>
      <c r="I10" s="38"/>
      <c r="J10" s="37" t="n">
        <v>19</v>
      </c>
      <c r="K10" s="39" t="n">
        <f aca="false">IFERROR((J10/E10)*100,"--")</f>
        <v>45.238095238095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0</v>
      </c>
      <c r="F5" s="23"/>
      <c r="G5" s="20" t="n">
        <f aca="false">SUM(G6:G10)</f>
        <v>41</v>
      </c>
      <c r="H5" s="22" t="n">
        <f aca="false">IFERROR((G5/E5)*100,"--")</f>
        <v>82</v>
      </c>
      <c r="I5" s="23"/>
      <c r="J5" s="20" t="n">
        <f aca="false">SUM(J6:J10)</f>
        <v>9</v>
      </c>
      <c r="K5" s="22" t="n">
        <f aca="false">IFERROR((J5/E5)*100,"--")</f>
        <v>1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32</v>
      </c>
      <c r="F8" s="44"/>
      <c r="G8" s="26" t="n">
        <v>30</v>
      </c>
      <c r="H8" s="28" t="n">
        <f aca="false">IFERROR((G8/E8)*100,"--")</f>
        <v>93.75</v>
      </c>
      <c r="I8" s="44"/>
      <c r="J8" s="26" t="n">
        <v>2</v>
      </c>
      <c r="K8" s="28" t="n">
        <f aca="false">IFERROR((J8/E8)*100,"--")</f>
        <v>6.25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5</v>
      </c>
      <c r="F10" s="38"/>
      <c r="G10" s="37" t="n">
        <v>10</v>
      </c>
      <c r="H10" s="39" t="n">
        <f aca="false">IFERROR((G10/E10)*100,"--")</f>
        <v>66.6666666666667</v>
      </c>
      <c r="I10" s="38"/>
      <c r="J10" s="37" t="n">
        <v>5</v>
      </c>
      <c r="K10" s="39" t="n">
        <f aca="false">IFERROR((J10/E10)*100,"--")</f>
        <v>33.333333333333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5</v>
      </c>
      <c r="F5" s="23"/>
      <c r="G5" s="20" t="n">
        <f aca="false">SUM(G6:G10)</f>
        <v>17</v>
      </c>
      <c r="H5" s="22" t="n">
        <f aca="false">IFERROR((G5/E5)*100,"--")</f>
        <v>68</v>
      </c>
      <c r="I5" s="23"/>
      <c r="J5" s="20" t="n">
        <f aca="false">SUM(J6:J10)</f>
        <v>8</v>
      </c>
      <c r="K5" s="22" t="n">
        <f aca="false">IFERROR((J5/E5)*100,"--")</f>
        <v>3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7</v>
      </c>
      <c r="F7" s="44"/>
      <c r="G7" s="26" t="n">
        <v>4</v>
      </c>
      <c r="H7" s="28" t="n">
        <f aca="false">IFERROR((G7/E7)*100,"--")</f>
        <v>57.1428571428571</v>
      </c>
      <c r="I7" s="44"/>
      <c r="J7" s="26" t="n">
        <v>3</v>
      </c>
      <c r="K7" s="28" t="n">
        <f aca="false">IFERROR((J7/E7)*100,"--")</f>
        <v>42.857142857142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</v>
      </c>
      <c r="F8" s="44"/>
      <c r="G8" s="26" t="n">
        <v>6</v>
      </c>
      <c r="H8" s="28" t="n">
        <f aca="false">IFERROR((G8/E8)*100,"--")</f>
        <v>100</v>
      </c>
      <c r="I8" s="44"/>
      <c r="J8" s="26" t="n">
        <v>0</v>
      </c>
      <c r="K8" s="28" t="n">
        <f aca="false">IFERROR((J8/E8)*100,"--")</f>
        <v>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2</v>
      </c>
      <c r="F10" s="38"/>
      <c r="G10" s="37" t="n">
        <v>7</v>
      </c>
      <c r="H10" s="39" t="n">
        <f aca="false">IFERROR((G10/E10)*100,"--")</f>
        <v>58.3333333333333</v>
      </c>
      <c r="I10" s="38"/>
      <c r="J10" s="37" t="n">
        <v>5</v>
      </c>
      <c r="K10" s="39" t="n">
        <f aca="false">IFERROR((J10/E10)*100,"--")</f>
        <v>41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79</v>
      </c>
      <c r="F5" s="23"/>
      <c r="G5" s="20" t="n">
        <f aca="false">SUM(G6:G10)</f>
        <v>68</v>
      </c>
      <c r="H5" s="22" t="n">
        <f aca="false">IFERROR((G5/E5)*100,"--")</f>
        <v>86.0759493670886</v>
      </c>
      <c r="I5" s="23"/>
      <c r="J5" s="20" t="n">
        <f aca="false">SUM(J6:J10)</f>
        <v>11</v>
      </c>
      <c r="K5" s="22" t="n">
        <f aca="false">IFERROR((J5/E5)*100,"--")</f>
        <v>13.924050632911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2</v>
      </c>
      <c r="F6" s="27"/>
      <c r="G6" s="26" t="n">
        <v>1</v>
      </c>
      <c r="H6" s="28" t="n">
        <f aca="false">IFERROR((G6/E6)*100,"--")</f>
        <v>50</v>
      </c>
      <c r="I6" s="27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9</v>
      </c>
      <c r="F7" s="27"/>
      <c r="G7" s="26" t="n">
        <v>5</v>
      </c>
      <c r="H7" s="28" t="n">
        <f aca="false">IFERROR((G7/E7)*100,"--")</f>
        <v>55.5555555555556</v>
      </c>
      <c r="I7" s="27"/>
      <c r="J7" s="26" t="n">
        <v>4</v>
      </c>
      <c r="K7" s="28" t="n">
        <f aca="false">IFERROR((J7/E7)*100,"--")</f>
        <v>44.44444444444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5</v>
      </c>
      <c r="F8" s="27"/>
      <c r="G8" s="26" t="n">
        <v>59</v>
      </c>
      <c r="H8" s="28" t="n">
        <f aca="false">IFERROR((G8/E8)*100,"--")</f>
        <v>90.7692307692308</v>
      </c>
      <c r="I8" s="27"/>
      <c r="J8" s="26" t="n">
        <v>6</v>
      </c>
      <c r="K8" s="28" t="n">
        <f aca="false">IFERROR((J8/E8)*100,"--")</f>
        <v>9.2307692307692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3</v>
      </c>
      <c r="F9" s="32"/>
      <c r="G9" s="26" t="n">
        <v>3</v>
      </c>
      <c r="H9" s="28" t="n">
        <f aca="false">IFERROR((G9/E9)*100,"--")</f>
        <v>100</v>
      </c>
      <c r="I9" s="32"/>
      <c r="J9" s="26" t="n"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012':'11001'!E5:E5)</f>
        <v>548</v>
      </c>
      <c r="F5" s="21"/>
      <c r="G5" s="20" t="n">
        <f aca="false">SUM('11012':'11001'!G5:G5)</f>
        <v>234</v>
      </c>
      <c r="H5" s="22" t="n">
        <f aca="false">IFERROR((G5/E5)*100,"--")</f>
        <v>42.7007299270073</v>
      </c>
      <c r="I5" s="23"/>
      <c r="J5" s="20" t="n">
        <f aca="false">SUM('11012':'11001'!J5:J5)</f>
        <v>314</v>
      </c>
      <c r="K5" s="22" t="n">
        <f aca="false">IFERROR((J5/E5)*100,"--")</f>
        <v>57.29927007299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012':'11001'!E6:E6)</f>
        <v>23</v>
      </c>
      <c r="F6" s="27"/>
      <c r="G6" s="26" t="n">
        <f aca="false">SUM('11012':'11001'!G6:G6)</f>
        <v>9</v>
      </c>
      <c r="H6" s="28" t="n">
        <f aca="false">IFERROR((G6/E6)*100,"--")</f>
        <v>39.1304347826087</v>
      </c>
      <c r="I6" s="27"/>
      <c r="J6" s="26" t="n">
        <f aca="false">SUM('11012':'11001'!J6:J6)</f>
        <v>14</v>
      </c>
      <c r="K6" s="28" t="n">
        <f aca="false">IFERROR((J6/E6)*100,"--")</f>
        <v>60.869565217391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012':'11001'!E7:E7)</f>
        <v>272</v>
      </c>
      <c r="F7" s="27"/>
      <c r="G7" s="26" t="n">
        <f aca="false">SUM('11012':'11001'!G7:G7)</f>
        <v>132</v>
      </c>
      <c r="H7" s="28" t="n">
        <f aca="false">IFERROR((G7/E7)*100,"--")</f>
        <v>48.5294117647059</v>
      </c>
      <c r="I7" s="27"/>
      <c r="J7" s="26" t="n">
        <f aca="false">SUM('11012':'11001'!J7:J7)</f>
        <v>140</v>
      </c>
      <c r="K7" s="28" t="n">
        <f aca="false">IFERROR((J7/E7)*100,"--")</f>
        <v>51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012':'11001'!E8:E8)</f>
        <v>4</v>
      </c>
      <c r="F8" s="27"/>
      <c r="G8" s="26" t="n">
        <f aca="false">SUM('11012':'11001'!G8:G8)</f>
        <v>2</v>
      </c>
      <c r="H8" s="28" t="n">
        <f aca="false">IFERROR((G8/E8)*100,"--")</f>
        <v>50</v>
      </c>
      <c r="I8" s="27"/>
      <c r="J8" s="26" t="n">
        <f aca="false">SUM('11012':'11001'!J8:J8)</f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012':'11001'!E9:E9)</f>
        <v>0</v>
      </c>
      <c r="F9" s="32"/>
      <c r="G9" s="26" t="n">
        <f aca="false">SUM('11012':'11001'!G9:G9)</f>
        <v>0</v>
      </c>
      <c r="H9" s="28" t="str">
        <f aca="false">IFERROR((G9/E9)*100,"--")</f>
        <v>--</v>
      </c>
      <c r="I9" s="32"/>
      <c r="J9" s="26" t="n">
        <f aca="false">SUM('11012':'110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012':'11001'!E10:E10)</f>
        <v>249</v>
      </c>
      <c r="F10" s="38"/>
      <c r="G10" s="37" t="n">
        <f aca="false">SUM('11012':'11001'!G10:G10)</f>
        <v>91</v>
      </c>
      <c r="H10" s="39" t="n">
        <f aca="false">IFERROR((G10/E10)*100,"--")</f>
        <v>36.5461847389558</v>
      </c>
      <c r="I10" s="38"/>
      <c r="J10" s="37" t="n">
        <f aca="false">SUM('11012':'11001'!J10:J10)</f>
        <v>158</v>
      </c>
      <c r="K10" s="39" t="n">
        <f aca="false">IFERROR((J10/E10)*100,"--")</f>
        <v>63.453815261044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1</v>
      </c>
      <c r="F5" s="23"/>
      <c r="G5" s="20" t="n">
        <f aca="false">SUM(G6:G10)</f>
        <v>23</v>
      </c>
      <c r="H5" s="22" t="n">
        <f aca="false">IFERROR((G5/E5)*100,"--")</f>
        <v>25.2747252747253</v>
      </c>
      <c r="I5" s="23"/>
      <c r="J5" s="20" t="n">
        <f aca="false">SUM(J6:J10)</f>
        <v>68</v>
      </c>
      <c r="K5" s="22" t="n">
        <f aca="false">IFERROR((J5/E5)*100,"--")</f>
        <v>74.72527472527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8</v>
      </c>
      <c r="F10" s="38"/>
      <c r="G10" s="37" t="n">
        <v>22</v>
      </c>
      <c r="H10" s="39" t="n">
        <f aca="false">IFERROR((G10/E10)*100,"--")</f>
        <v>25</v>
      </c>
      <c r="I10" s="38"/>
      <c r="J10" s="37" t="n">
        <v>6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6</v>
      </c>
      <c r="F5" s="23"/>
      <c r="G5" s="20" t="n">
        <f aca="false">SUM(G6:G10)</f>
        <v>62</v>
      </c>
      <c r="H5" s="22" t="n">
        <f aca="false">IFERROR((G5/E5)*100,"--")</f>
        <v>42.4657534246575</v>
      </c>
      <c r="I5" s="23"/>
      <c r="J5" s="20" t="n">
        <f aca="false">SUM(J6:J10)</f>
        <v>84</v>
      </c>
      <c r="K5" s="22" t="n">
        <f aca="false">IFERROR((J5/E5)*100,"--")</f>
        <v>57.53424657534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48</v>
      </c>
      <c r="H7" s="28" t="n">
        <f aca="false">IFERROR((G7/E7)*100,"--")</f>
        <v>45.2830188679245</v>
      </c>
      <c r="I7" s="44"/>
      <c r="J7" s="26" t="n">
        <v>58</v>
      </c>
      <c r="K7" s="28" t="n">
        <f aca="false">IFERROR((J7/E7)*100,"--")</f>
        <v>54.71698113207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2</v>
      </c>
      <c r="H5" s="22" t="n">
        <f aca="false">IFERROR((G5/E5)*100,"--")</f>
        <v>52.1739130434783</v>
      </c>
      <c r="I5" s="23"/>
      <c r="J5" s="20" t="n">
        <f aca="false">SUM(J6:J10)</f>
        <v>11</v>
      </c>
      <c r="K5" s="22" t="n">
        <f aca="false">IFERROR((J5/E5)*100,"--")</f>
        <v>47.826086956521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3</v>
      </c>
      <c r="F10" s="38"/>
      <c r="G10" s="37" t="n">
        <v>12</v>
      </c>
      <c r="H10" s="39" t="n">
        <f aca="false">IFERROR((G10/E10)*100,"--")</f>
        <v>52.1739130434783</v>
      </c>
      <c r="I10" s="38"/>
      <c r="J10" s="37" t="n">
        <v>11</v>
      </c>
      <c r="K10" s="39" t="n">
        <f aca="false">IFERROR((J10/E10)*100,"--")</f>
        <v>47.826086956521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</v>
      </c>
      <c r="F5" s="23"/>
      <c r="G5" s="20" t="n">
        <f aca="false">SUM(G6:G10)</f>
        <v>3</v>
      </c>
      <c r="H5" s="22" t="n">
        <f aca="false">IFERROR((G5/E5)*100,"--")</f>
        <v>75</v>
      </c>
      <c r="I5" s="23"/>
      <c r="J5" s="20" t="n">
        <f aca="false">SUM(J6:J10)</f>
        <v>1</v>
      </c>
      <c r="K5" s="22" t="n">
        <f aca="false">IFERROR((J5/E5)*100,"--")</f>
        <v>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3</v>
      </c>
      <c r="H10" s="39" t="n">
        <f aca="false">IFERROR((G10/E10)*100,"--")</f>
        <v>75</v>
      </c>
      <c r="I10" s="38"/>
      <c r="J10" s="37" t="n">
        <v>1</v>
      </c>
      <c r="K10" s="39" t="n">
        <f aca="false">IFERROR((J10/E10)*100,"--")</f>
        <v>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</v>
      </c>
      <c r="F5" s="23"/>
      <c r="G5" s="20" t="n">
        <f aca="false">SUM(G6:G10)</f>
        <v>12</v>
      </c>
      <c r="H5" s="22" t="n">
        <f aca="false">IFERROR((G5/E5)*100,"--")</f>
        <v>57.1428571428571</v>
      </c>
      <c r="I5" s="23"/>
      <c r="J5" s="20" t="n">
        <f aca="false">SUM(J6:J10)</f>
        <v>9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</v>
      </c>
      <c r="F7" s="44"/>
      <c r="G7" s="26" t="n">
        <v>5</v>
      </c>
      <c r="H7" s="28" t="n">
        <f aca="false">IFERROR((G7/E7)*100,"--")</f>
        <v>50</v>
      </c>
      <c r="I7" s="44"/>
      <c r="J7" s="26" t="n">
        <v>5</v>
      </c>
      <c r="K7" s="28" t="n">
        <f aca="false">IFERROR((J7/E7)*100,"--")</f>
        <v>5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7</v>
      </c>
      <c r="H10" s="39" t="n">
        <f aca="false">IFERROR((G10/E10)*100,"--")</f>
        <v>63.6363636363636</v>
      </c>
      <c r="I10" s="38"/>
      <c r="J10" s="37" t="n">
        <v>4</v>
      </c>
      <c r="K10" s="39" t="n">
        <f aca="false">IFERROR((J10/E10)*100,"--")</f>
        <v>36.363636363636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4</v>
      </c>
      <c r="F5" s="23"/>
      <c r="G5" s="20" t="n">
        <f aca="false">SUM(G6:G10)</f>
        <v>27</v>
      </c>
      <c r="H5" s="22" t="n">
        <f aca="false">IFERROR((G5/E5)*100,"--")</f>
        <v>42.1875</v>
      </c>
      <c r="I5" s="23"/>
      <c r="J5" s="20" t="n">
        <f aca="false">SUM(J6:J10)</f>
        <v>37</v>
      </c>
      <c r="K5" s="22" t="n">
        <f aca="false">IFERROR((J5/E5)*100,"--")</f>
        <v>57.81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0</v>
      </c>
      <c r="H7" s="28" t="n">
        <f aca="false">IFERROR((G7/E7)*100,"--")</f>
        <v>44.4444444444444</v>
      </c>
      <c r="I7" s="44"/>
      <c r="J7" s="26" t="n">
        <v>25</v>
      </c>
      <c r="K7" s="28" t="n">
        <f aca="false">IFERROR((J7/E7)*100,"--")</f>
        <v>55.555555555555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</v>
      </c>
      <c r="F10" s="38"/>
      <c r="G10" s="37" t="n">
        <v>5</v>
      </c>
      <c r="H10" s="39" t="n">
        <f aca="false">IFERROR((G10/E10)*100,"--")</f>
        <v>35.7142857142857</v>
      </c>
      <c r="I10" s="38"/>
      <c r="J10" s="37" t="n">
        <v>9</v>
      </c>
      <c r="K10" s="39" t="n">
        <f aca="false">IFERROR((J10/E10)*100,"--")</f>
        <v>64.285714285714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4</v>
      </c>
      <c r="F5" s="23"/>
      <c r="G5" s="20" t="n">
        <f aca="false">SUM(G6:G10)</f>
        <v>74</v>
      </c>
      <c r="H5" s="22" t="n">
        <f aca="false">IFERROR((G5/E5)*100,"--")</f>
        <v>51.3888888888889</v>
      </c>
      <c r="I5" s="23"/>
      <c r="J5" s="20" t="n">
        <f aca="false">SUM(J6:J10)</f>
        <v>70</v>
      </c>
      <c r="K5" s="22" t="n">
        <f aca="false">IFERROR((J5/E5)*100,"--")</f>
        <v>48.611111111111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18</v>
      </c>
      <c r="F7" s="44"/>
      <c r="G7" s="26" t="n">
        <v>63</v>
      </c>
      <c r="H7" s="28" t="n">
        <f aca="false">IFERROR((G7/E7)*100,"--")</f>
        <v>53.3898305084746</v>
      </c>
      <c r="I7" s="44"/>
      <c r="J7" s="26" t="n">
        <v>55</v>
      </c>
      <c r="K7" s="28" t="n">
        <f aca="false">IFERROR((J7/E7)*100,"--")</f>
        <v>46.61016949152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6</v>
      </c>
      <c r="F10" s="38"/>
      <c r="G10" s="37" t="n">
        <v>7</v>
      </c>
      <c r="H10" s="39" t="n">
        <f aca="false">IFERROR((G10/E10)*100,"--")</f>
        <v>43.75</v>
      </c>
      <c r="I10" s="38"/>
      <c r="J10" s="37" t="n">
        <v>9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0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0</v>
      </c>
      <c r="F5" s="23"/>
      <c r="G5" s="20" t="n">
        <f aca="false">SUM(G6:G10)</f>
        <v>14</v>
      </c>
      <c r="H5" s="22" t="n">
        <f aca="false">IFERROR((G5/E5)*100,"--")</f>
        <v>46.6666666666667</v>
      </c>
      <c r="I5" s="23"/>
      <c r="J5" s="20" t="n">
        <f aca="false">SUM(J6:J10)</f>
        <v>16</v>
      </c>
      <c r="K5" s="22" t="n">
        <f aca="false">IFERROR((J5/E5)*100,"--")</f>
        <v>53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4</v>
      </c>
      <c r="F8" s="44"/>
      <c r="G8" s="26" t="n">
        <v>2</v>
      </c>
      <c r="H8" s="28" t="n">
        <f aca="false">IFERROR((G8/E8)*100,"--")</f>
        <v>50</v>
      </c>
      <c r="I8" s="44"/>
      <c r="J8" s="26" t="n"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6</v>
      </c>
      <c r="F10" s="38"/>
      <c r="G10" s="37" t="n">
        <v>12</v>
      </c>
      <c r="H10" s="39" t="n">
        <f aca="false">IFERROR((G10/E10)*100,"--")</f>
        <v>46.1538461538462</v>
      </c>
      <c r="I10" s="38"/>
      <c r="J10" s="37" t="n">
        <v>14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14</v>
      </c>
      <c r="F5" s="23"/>
      <c r="G5" s="20" t="n">
        <f aca="false">SUM(G6:G10)</f>
        <v>8</v>
      </c>
      <c r="H5" s="22" t="n">
        <f aca="false">IFERROR((G5/E5)*100,"--")</f>
        <v>57.1428571428571</v>
      </c>
      <c r="I5" s="23"/>
      <c r="J5" s="20" t="n">
        <f aca="false">SUM(J6:J10)</f>
        <v>6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4</v>
      </c>
      <c r="F10" s="38"/>
      <c r="G10" s="37" t="n">
        <v>8</v>
      </c>
      <c r="H10" s="39" t="n">
        <f aca="false">IFERROR((G10/E10)*100,"--")</f>
        <v>57.1428571428571</v>
      </c>
      <c r="I10" s="38"/>
      <c r="J10" s="37" t="n">
        <v>6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4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32</v>
      </c>
      <c r="F5" s="23"/>
      <c r="G5" s="20" t="n">
        <f aca="false">SUM(G6:G10)</f>
        <v>11</v>
      </c>
      <c r="H5" s="22" t="n">
        <f aca="false">IFERROR((G5/E5)*100,"--")</f>
        <v>34.375</v>
      </c>
      <c r="I5" s="23"/>
      <c r="J5" s="20" t="n">
        <f aca="false">SUM(J6:J10)</f>
        <v>21</v>
      </c>
      <c r="K5" s="22" t="n">
        <f aca="false">IFERROR((J5/E5)*100,"--")</f>
        <v>65.6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27"/>
      <c r="G7" s="26" t="n">
        <v>0</v>
      </c>
      <c r="H7" s="28" t="str">
        <f aca="false">IFERROR((G7/E7)*100,"--")</f>
        <v>--</v>
      </c>
      <c r="I7" s="27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50" width="6.31"/>
    <col collapsed="false" customWidth="true" hidden="false" outlineLevel="0" max="3" min="3" style="50" width="31.31"/>
    <col collapsed="false" customWidth="true" hidden="false" outlineLevel="0" max="4" min="4" style="50" width="2"/>
    <col collapsed="false" customWidth="true" hidden="false" outlineLevel="0" max="5" min="5" style="50" width="16.81"/>
    <col collapsed="false" customWidth="true" hidden="false" outlineLevel="0" max="6" min="6" style="50" width="2"/>
    <col collapsed="false" customWidth="true" hidden="false" outlineLevel="0" max="7" min="7" style="50" width="9.09"/>
    <col collapsed="false" customWidth="true" hidden="false" outlineLevel="0" max="8" min="8" style="50" width="14.03"/>
    <col collapsed="false" customWidth="true" hidden="false" outlineLevel="0" max="9" min="9" style="50" width="2"/>
    <col collapsed="false" customWidth="true" hidden="false" outlineLevel="0" max="10" min="10" style="50" width="7.55"/>
    <col collapsed="false" customWidth="true" hidden="false" outlineLevel="0" max="11" min="11" style="50" width="14.49"/>
    <col collapsed="false" customWidth="false" hidden="false" outlineLevel="0" max="257" min="12" style="50" width="11.1"/>
  </cols>
  <sheetData>
    <row r="1" customFormat="false" ht="61.5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6" customFormat="true" ht="46.5" hidden="false" customHeight="true" outlineLevel="0" collapsed="false">
      <c r="A2" s="52"/>
      <c r="B2" s="52"/>
      <c r="C2" s="52"/>
      <c r="D2" s="53" t="s">
        <v>87</v>
      </c>
      <c r="E2" s="53"/>
      <c r="F2" s="53"/>
      <c r="G2" s="53"/>
      <c r="H2" s="54"/>
      <c r="I2" s="54"/>
      <c r="J2" s="55" t="s">
        <v>88</v>
      </c>
      <c r="K2" s="55"/>
    </row>
    <row r="3" customFormat="false" ht="30.75" hidden="false" customHeight="true" outlineLevel="0" collapsed="false">
      <c r="A3" s="57" t="s">
        <v>89</v>
      </c>
      <c r="B3" s="57"/>
      <c r="C3" s="57"/>
      <c r="D3" s="58" t="s">
        <v>90</v>
      </c>
      <c r="E3" s="58"/>
      <c r="F3" s="59" t="s">
        <v>91</v>
      </c>
      <c r="G3" s="59"/>
      <c r="H3" s="59"/>
      <c r="I3" s="60" t="s">
        <v>92</v>
      </c>
      <c r="J3" s="60"/>
      <c r="K3" s="60"/>
    </row>
    <row r="4" customFormat="false" ht="30.75" hidden="false" customHeight="true" outlineLevel="0" collapsed="false">
      <c r="A4" s="57"/>
      <c r="B4" s="57"/>
      <c r="C4" s="57"/>
      <c r="D4" s="58"/>
      <c r="E4" s="58"/>
      <c r="F4" s="61"/>
      <c r="G4" s="62"/>
      <c r="H4" s="63" t="s">
        <v>93</v>
      </c>
      <c r="I4" s="61"/>
      <c r="J4" s="62"/>
      <c r="K4" s="64" t="s">
        <v>93</v>
      </c>
    </row>
    <row r="5" customFormat="false" ht="42.6" hidden="false" customHeight="true" outlineLevel="0" collapsed="false">
      <c r="A5" s="65" t="s">
        <v>94</v>
      </c>
      <c r="B5" s="65"/>
      <c r="C5" s="65"/>
      <c r="D5" s="66"/>
      <c r="E5" s="67"/>
      <c r="F5" s="27"/>
      <c r="G5" s="67"/>
      <c r="H5" s="68"/>
      <c r="I5" s="27"/>
      <c r="J5" s="27"/>
      <c r="K5" s="68"/>
    </row>
    <row r="6" customFormat="false" ht="42.6" hidden="false" customHeight="true" outlineLevel="0" collapsed="false">
      <c r="A6" s="69" t="s">
        <v>95</v>
      </c>
      <c r="B6" s="69"/>
      <c r="C6" s="69"/>
      <c r="D6" s="70"/>
      <c r="E6" s="27"/>
      <c r="F6" s="27"/>
      <c r="G6" s="27"/>
      <c r="H6" s="71"/>
      <c r="I6" s="27"/>
      <c r="J6" s="27"/>
      <c r="K6" s="71"/>
    </row>
    <row r="7" customFormat="false" ht="42.6" hidden="false" customHeight="true" outlineLevel="0" collapsed="false">
      <c r="A7" s="69" t="s">
        <v>96</v>
      </c>
      <c r="B7" s="69"/>
      <c r="C7" s="69"/>
      <c r="D7" s="70"/>
      <c r="E7" s="27"/>
      <c r="F7" s="27"/>
      <c r="G7" s="27"/>
      <c r="H7" s="71"/>
      <c r="I7" s="27"/>
      <c r="J7" s="27"/>
      <c r="K7" s="71"/>
    </row>
    <row r="8" customFormat="false" ht="42.6" hidden="false" customHeight="true" outlineLevel="0" collapsed="false">
      <c r="A8" s="69" t="s">
        <v>97</v>
      </c>
      <c r="B8" s="69"/>
      <c r="C8" s="69"/>
      <c r="D8" s="56"/>
      <c r="E8" s="27"/>
      <c r="F8" s="27"/>
      <c r="G8" s="27"/>
      <c r="H8" s="71"/>
      <c r="I8" s="27"/>
      <c r="J8" s="27"/>
      <c r="K8" s="71"/>
    </row>
    <row r="9" customFormat="false" ht="42.6" hidden="false" customHeight="true" outlineLevel="0" collapsed="false">
      <c r="A9" s="69" t="s">
        <v>98</v>
      </c>
      <c r="B9" s="69"/>
      <c r="C9" s="69"/>
      <c r="D9" s="56"/>
      <c r="E9" s="27"/>
      <c r="F9" s="27"/>
      <c r="G9" s="27"/>
      <c r="H9" s="71"/>
      <c r="I9" s="27"/>
      <c r="J9" s="27"/>
      <c r="K9" s="71"/>
    </row>
    <row r="10" customFormat="false" ht="42.6" hidden="false" customHeight="true" outlineLevel="0" collapsed="false">
      <c r="A10" s="72" t="s">
        <v>99</v>
      </c>
      <c r="B10" s="72"/>
      <c r="C10" s="72"/>
      <c r="D10" s="73"/>
      <c r="E10" s="74"/>
      <c r="F10" s="74"/>
      <c r="G10" s="74"/>
      <c r="H10" s="75"/>
      <c r="I10" s="74"/>
      <c r="J10" s="74"/>
      <c r="K10" s="75"/>
    </row>
    <row r="11" s="77" customFormat="true" ht="36.75" hidden="false" customHeight="true" outlineLevel="0" collapsed="false">
      <c r="A11" s="76" t="s">
        <v>10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3</v>
      </c>
      <c r="F5" s="23"/>
      <c r="G5" s="20" t="n">
        <f aca="false">SUM(G6:G10)</f>
        <v>20</v>
      </c>
      <c r="H5" s="22" t="n">
        <f aca="false">IFERROR((G5/E5)*100,"--")</f>
        <v>37.7358490566038</v>
      </c>
      <c r="I5" s="23"/>
      <c r="J5" s="20" t="n">
        <f aca="false">SUM(J6:J10)</f>
        <v>33</v>
      </c>
      <c r="K5" s="22" t="n">
        <f aca="false">IFERROR((J5/E5)*100,"--")</f>
        <v>62.26415094339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10</v>
      </c>
      <c r="H7" s="28" t="n">
        <f aca="false">IFERROR((G7/E7)*100,"--")</f>
        <v>47.6190476190476</v>
      </c>
      <c r="I7" s="44"/>
      <c r="J7" s="26" t="n">
        <v>11</v>
      </c>
      <c r="K7" s="28" t="n">
        <f aca="false">IFERROR((J7/E7)*100,"--")</f>
        <v>52.380952380952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9</v>
      </c>
      <c r="F10" s="38"/>
      <c r="G10" s="37" t="n">
        <v>9</v>
      </c>
      <c r="H10" s="39" t="n">
        <f aca="false">IFERROR((G10/E10)*100,"--")</f>
        <v>31.0344827586207</v>
      </c>
      <c r="I10" s="38"/>
      <c r="J10" s="37" t="n">
        <v>20</v>
      </c>
      <c r="K10" s="39" t="n">
        <f aca="false">IFERROR((J10/E10)*100,"--")</f>
        <v>68.965517241379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3</v>
      </c>
      <c r="F5" s="23"/>
      <c r="G5" s="20" t="n">
        <f aca="false">SUM(G6:G10)</f>
        <v>54</v>
      </c>
      <c r="H5" s="22" t="n">
        <f aca="false">IFERROR((G5/E5)*100,"--")</f>
        <v>43.9024390243903</v>
      </c>
      <c r="I5" s="23"/>
      <c r="J5" s="20" t="n">
        <f aca="false">SUM(J6:J10)</f>
        <v>69</v>
      </c>
      <c r="K5" s="22" t="n">
        <f aca="false">IFERROR((J5/E5)*100,"--")</f>
        <v>56.097560975609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3</v>
      </c>
      <c r="H6" s="28" t="n">
        <f aca="false">IFERROR((G6/E6)*100,"--")</f>
        <v>33.3333333333333</v>
      </c>
      <c r="I6" s="44"/>
      <c r="J6" s="26" t="n">
        <v>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1</v>
      </c>
      <c r="F7" s="44"/>
      <c r="G7" s="26" t="n">
        <v>21</v>
      </c>
      <c r="H7" s="28" t="n">
        <f aca="false">IFERROR((G7/E7)*100,"--")</f>
        <v>51.219512195122</v>
      </c>
      <c r="I7" s="44"/>
      <c r="J7" s="26" t="n">
        <v>20</v>
      </c>
      <c r="K7" s="28" t="n">
        <f aca="false">IFERROR((J7/E7)*100,"--")</f>
        <v>48.780487804878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3</v>
      </c>
      <c r="F10" s="38"/>
      <c r="G10" s="37" t="n">
        <v>30</v>
      </c>
      <c r="H10" s="39" t="n">
        <f aca="false">IFERROR((G10/E10)*100,"--")</f>
        <v>41.0958904109589</v>
      </c>
      <c r="I10" s="38"/>
      <c r="J10" s="37" t="n">
        <v>43</v>
      </c>
      <c r="K10" s="39" t="n">
        <f aca="false">IFERROR((J10/E10)*100,"--")</f>
        <v>58.9041095890411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9</v>
      </c>
      <c r="F5" s="23"/>
      <c r="G5" s="20" t="n">
        <f aca="false">SUM(G6:G10)</f>
        <v>116</v>
      </c>
      <c r="H5" s="22" t="n">
        <f aca="false">IFERROR((G5/E5)*100,"--")</f>
        <v>52.9680365296804</v>
      </c>
      <c r="I5" s="23"/>
      <c r="J5" s="20" t="n">
        <f aca="false">SUM(J6:J10)</f>
        <v>103</v>
      </c>
      <c r="K5" s="22" t="n">
        <f aca="false">IFERROR((J5/E5)*100,"--")</f>
        <v>47.031963470319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5</v>
      </c>
      <c r="H6" s="28" t="n">
        <f aca="false">IFERROR((G6/E6)*100,"--")</f>
        <v>55.5555555555556</v>
      </c>
      <c r="I6" s="44"/>
      <c r="J6" s="26" t="n">
        <v>4</v>
      </c>
      <c r="K6" s="28" t="n">
        <f aca="false">IFERROR((J6/E6)*100,"--")</f>
        <v>44.444444444444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4</v>
      </c>
      <c r="F7" s="44"/>
      <c r="G7" s="26" t="n">
        <v>72</v>
      </c>
      <c r="H7" s="28" t="n">
        <f aca="false">IFERROR((G7/E7)*100,"--")</f>
        <v>53.7313432835821</v>
      </c>
      <c r="I7" s="44"/>
      <c r="J7" s="26" t="n">
        <v>62</v>
      </c>
      <c r="K7" s="28" t="n">
        <f aca="false">IFERROR((J7/E7)*100,"--")</f>
        <v>46.268656716417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39</v>
      </c>
      <c r="H10" s="39" t="n">
        <f aca="false">IFERROR((G10/E10)*100,"--")</f>
        <v>51.3157894736842</v>
      </c>
      <c r="I10" s="38"/>
      <c r="J10" s="37" t="n">
        <v>37</v>
      </c>
      <c r="K10" s="39" t="n">
        <f aca="false">IFERROR((J10/E10)*100,"--")</f>
        <v>48.684210526315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13:09Z</dcterms:created>
  <dc:creator>apple.lin</dc:creator>
  <dc:description/>
  <dc:language>en-US</dc:language>
  <cp:lastModifiedBy>楊奣傑</cp:lastModifiedBy>
  <cp:lastPrinted>2025-03-05T06:40:55Z</cp:lastPrinted>
  <dcterms:modified xsi:type="dcterms:W3CDTF">2025-11-07T06:31:56Z</dcterms:modified>
  <cp:revision>0</cp:revision>
  <dc:subject/>
  <dc:title/>
</cp:coreProperties>
</file>