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81"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4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5</t>
    </r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檢驗技術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Inspection Technology Division and the Branches of BSMI.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5</t>
    </r>
  </si>
  <si>
    <t xml:space="preserve">--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5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3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4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2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3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1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2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
 </t>
    </r>
    <r>
      <rPr>
        <sz val="10"/>
        <color rgb="FF000000"/>
        <rFont val="Times New Roman"/>
        <family val="1"/>
      </rPr>
      <t xml:space="preserve">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Dec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Nov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Oct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9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Sep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ug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6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5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y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p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Feb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a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03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412':'11401'!E5:E5)</f>
        <v>10</v>
      </c>
      <c r="F5" s="19"/>
      <c r="G5" s="18" t="n">
        <f aca="false">SUM('11412':'11401'!G5:G5)</f>
        <v>10</v>
      </c>
      <c r="H5" s="20" t="n">
        <f aca="false">IFERROR((G5/E5)*100,"--")</f>
        <v>100</v>
      </c>
      <c r="I5" s="19"/>
      <c r="J5" s="18" t="n">
        <f aca="false">SUM('11412':'114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412':'11401'!E6:E6)</f>
        <v>17</v>
      </c>
      <c r="F6" s="19"/>
      <c r="G6" s="19" t="n">
        <f aca="false">SUM('11412':'11401'!G6:G6)</f>
        <v>13</v>
      </c>
      <c r="H6" s="20" t="n">
        <f aca="false">IFERROR((G6/E6)*100,"--")</f>
        <v>76.4705882352941</v>
      </c>
      <c r="I6" s="19"/>
      <c r="J6" s="19" t="n">
        <f aca="false">SUM('11412':'11401'!J6:J6)</f>
        <v>4</v>
      </c>
      <c r="K6" s="20" t="n">
        <f aca="false">IFERROR((J6/E6)*100,"--")</f>
        <v>23.5294117647059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412':'11401'!E7:E7)</f>
        <v>127</v>
      </c>
      <c r="F7" s="19"/>
      <c r="G7" s="19" t="n">
        <f aca="false">SUM('11412':'11401'!G7:G7)</f>
        <v>110</v>
      </c>
      <c r="H7" s="20" t="n">
        <f aca="false">IFERROR((G7/E7)*100,"--")</f>
        <v>86.6141732283465</v>
      </c>
      <c r="I7" s="19"/>
      <c r="J7" s="19" t="n">
        <f aca="false">SUM('11412':'11401'!J7:J7)</f>
        <v>17</v>
      </c>
      <c r="K7" s="20" t="n">
        <f aca="false">IFERROR((J7/E7)*100,"--")</f>
        <v>13.38582677165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412':'11401'!E8:E8)</f>
        <v>834</v>
      </c>
      <c r="F8" s="19"/>
      <c r="G8" s="19" t="n">
        <f aca="false">SUM('11412':'11401'!G8:G8)</f>
        <v>387</v>
      </c>
      <c r="H8" s="20" t="n">
        <f aca="false">IFERROR((G8/E8)*100,"--")</f>
        <v>46.4028776978417</v>
      </c>
      <c r="I8" s="19"/>
      <c r="J8" s="19" t="n">
        <f aca="false">SUM('11412':'11401'!J8:J8)</f>
        <v>447</v>
      </c>
      <c r="K8" s="20" t="n">
        <f aca="false">IFERROR((J8/E8)*100,"--")</f>
        <v>53.59712230215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412':'11401'!E9:E9)</f>
        <v>2</v>
      </c>
      <c r="F9" s="19"/>
      <c r="G9" s="19" t="n">
        <f aca="false">SUM('11412':'11401'!G9:G9)</f>
        <v>0</v>
      </c>
      <c r="H9" s="20" t="n">
        <f aca="false">IFERROR((G9/E9)*100,"--")</f>
        <v>0</v>
      </c>
      <c r="I9" s="19"/>
      <c r="J9" s="19" t="n">
        <f aca="false">SUM('11412':'11401'!J9:J9)</f>
        <v>2</v>
      </c>
      <c r="K9" s="20" t="n">
        <f aca="false">IFERROR((J9/E9)*100,"--")</f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412':'11401'!E10:E10)</f>
        <v>74</v>
      </c>
      <c r="F10" s="25"/>
      <c r="G10" s="25" t="n">
        <f aca="false">SUM('11412':'11401'!G10:G10)</f>
        <v>70</v>
      </c>
      <c r="H10" s="20" t="n">
        <f aca="false">IFERROR((G10/E10)*100,"--")</f>
        <v>94.5945945945946</v>
      </c>
      <c r="I10" s="25"/>
      <c r="J10" s="25" t="n">
        <f aca="false">SUM('11412':'11401'!J10:J10)</f>
        <v>4</v>
      </c>
      <c r="K10" s="20" t="n">
        <f aca="false">IFERROR((J10/E10)*100,"--")</f>
        <v>5.40540540540541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9</v>
      </c>
      <c r="F8" s="19"/>
      <c r="G8" s="19" t="n">
        <v>45</v>
      </c>
      <c r="H8" s="28" t="n">
        <v>56.9620253164557</v>
      </c>
      <c r="I8" s="19"/>
      <c r="J8" s="19" t="n">
        <v>34</v>
      </c>
      <c r="K8" s="28" t="n">
        <v>43.037974683544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8</v>
      </c>
      <c r="I5" s="31"/>
      <c r="J5" s="31" t="n">
        <v>0</v>
      </c>
      <c r="K5" s="31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3</v>
      </c>
      <c r="F7" s="31"/>
      <c r="G7" s="31" t="n">
        <v>10</v>
      </c>
      <c r="H7" s="32" t="n">
        <v>76.9230769230769</v>
      </c>
      <c r="I7" s="31"/>
      <c r="J7" s="31" t="n">
        <v>3</v>
      </c>
      <c r="K7" s="32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99</v>
      </c>
      <c r="F8" s="31"/>
      <c r="G8" s="31" t="n">
        <v>62</v>
      </c>
      <c r="H8" s="32" t="n">
        <v>62.6262626262626</v>
      </c>
      <c r="I8" s="31"/>
      <c r="J8" s="31" t="n">
        <v>37</v>
      </c>
      <c r="K8" s="32" t="n">
        <v>37.37373737373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8</v>
      </c>
      <c r="I9" s="31"/>
      <c r="J9" s="31" t="n">
        <v>0</v>
      </c>
      <c r="K9" s="32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4</v>
      </c>
      <c r="F10" s="33"/>
      <c r="G10" s="33" t="n">
        <v>4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0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3</v>
      </c>
      <c r="F8" s="19"/>
      <c r="G8" s="19" t="n">
        <v>34</v>
      </c>
      <c r="H8" s="36" t="n">
        <v>53.968253968254</v>
      </c>
      <c r="I8" s="19"/>
      <c r="J8" s="19" t="n">
        <v>29</v>
      </c>
      <c r="K8" s="36" t="n">
        <v>46.03174603174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8</v>
      </c>
      <c r="I9" s="19"/>
      <c r="J9" s="19" t="n">
        <v>0</v>
      </c>
      <c r="K9" s="32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10</v>
      </c>
      <c r="H10" s="34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8</v>
      </c>
      <c r="I6" s="19"/>
      <c r="J6" s="19" t="n">
        <v>0</v>
      </c>
      <c r="K6" s="20" t="s">
        <v>18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4</v>
      </c>
      <c r="H7" s="28" t="n">
        <v>66.6666666666667</v>
      </c>
      <c r="I7" s="19"/>
      <c r="J7" s="19" t="n">
        <v>2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2</v>
      </c>
      <c r="F8" s="19"/>
      <c r="G8" s="19" t="n">
        <v>14</v>
      </c>
      <c r="H8" s="28" t="n">
        <v>63.6363636363636</v>
      </c>
      <c r="I8" s="19"/>
      <c r="J8" s="19" t="n">
        <v>8</v>
      </c>
      <c r="K8" s="28" t="n">
        <v>36.363636363636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312':'11301'!E5:E5)</f>
        <v>5</v>
      </c>
      <c r="F5" s="19"/>
      <c r="G5" s="18" t="n">
        <f aca="false">SUM('11312':'11301'!G5:G5)</f>
        <v>5</v>
      </c>
      <c r="H5" s="20" t="n">
        <f aca="false">IFERROR((G5/E5)*100,"--")</f>
        <v>100</v>
      </c>
      <c r="I5" s="19"/>
      <c r="J5" s="18" t="n">
        <f aca="false">SUM('11312':'113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312':'11301'!E6:E6)</f>
        <v>56</v>
      </c>
      <c r="F6" s="19"/>
      <c r="G6" s="19" t="n">
        <f aca="false">SUM('11312':'11301'!G6:G6)</f>
        <v>43</v>
      </c>
      <c r="H6" s="20" t="n">
        <f aca="false">IFERROR((G6/E6)*100,"--")</f>
        <v>76.7857142857143</v>
      </c>
      <c r="I6" s="19"/>
      <c r="J6" s="19" t="n">
        <f aca="false">SUM('11312':'11301'!J6:J6)</f>
        <v>13</v>
      </c>
      <c r="K6" s="20" t="n">
        <f aca="false">IFERROR((J6/E6)*100,"--")</f>
        <v>23.214285714285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312':'11301'!E7:E7)</f>
        <v>186</v>
      </c>
      <c r="F7" s="19"/>
      <c r="G7" s="19" t="n">
        <f aca="false">SUM('11312':'11301'!G7:G7)</f>
        <v>131</v>
      </c>
      <c r="H7" s="20" t="n">
        <f aca="false">IFERROR((G7/E7)*100,"--")</f>
        <v>70.4301075268817</v>
      </c>
      <c r="I7" s="19"/>
      <c r="J7" s="19" t="n">
        <f aca="false">SUM('11312':'11301'!J7:J7)</f>
        <v>55</v>
      </c>
      <c r="K7" s="20" t="n">
        <f aca="false">IFERROR((J7/E7)*100,"--")</f>
        <v>29.56989247311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312':'11301'!E8:E8)</f>
        <v>909</v>
      </c>
      <c r="F8" s="19"/>
      <c r="G8" s="19" t="n">
        <f aca="false">SUM('11312':'11301'!G8:G8)</f>
        <v>566</v>
      </c>
      <c r="H8" s="20" t="n">
        <f aca="false">IFERROR((G8/E8)*100,"--")</f>
        <v>62.2662266226623</v>
      </c>
      <c r="I8" s="19"/>
      <c r="J8" s="19" t="n">
        <f aca="false">SUM('11312':'11301'!J8:J8)</f>
        <v>343</v>
      </c>
      <c r="K8" s="20" t="n">
        <f aca="false">IFERROR((J8/E8)*100,"--")</f>
        <v>37.733773377337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312':'11301'!E9:E9)</f>
        <v>3</v>
      </c>
      <c r="F9" s="19"/>
      <c r="G9" s="19" t="n">
        <f aca="false">SUM('11312':'11301'!G9:G9)</f>
        <v>1</v>
      </c>
      <c r="H9" s="20" t="n">
        <f aca="false">IFERROR((G9/E9)*100,"--")</f>
        <v>33.3333333333333</v>
      </c>
      <c r="I9" s="19"/>
      <c r="J9" s="19" t="n">
        <f aca="false">SUM('11312':'11301'!J9:J9)</f>
        <v>2</v>
      </c>
      <c r="K9" s="20" t="n">
        <f aca="false">IFERROR((J9/E9)*100,"--")</f>
        <v>66.666666666666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312':'11301'!E10:E10)</f>
        <v>49</v>
      </c>
      <c r="F10" s="25"/>
      <c r="G10" s="25" t="n">
        <f aca="false">SUM('11312':'11301'!G10:G10)</f>
        <v>36</v>
      </c>
      <c r="H10" s="20" t="n">
        <f aca="false">IFERROR((G10/E10)*100,"--")</f>
        <v>73.4693877551021</v>
      </c>
      <c r="I10" s="25"/>
      <c r="J10" s="25" t="n">
        <f aca="false">SUM('11312':'11301'!J10:J10)</f>
        <v>13</v>
      </c>
      <c r="K10" s="20" t="n">
        <f aca="false">IFERROR((J10/E10)*100,"--")</f>
        <v>26.53061224489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8</v>
      </c>
      <c r="I6" s="19"/>
      <c r="J6" s="19" t="n">
        <v>0</v>
      </c>
      <c r="K6" s="20" t="s">
        <v>18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9</v>
      </c>
      <c r="H7" s="28" t="n">
        <v>60</v>
      </c>
      <c r="I7" s="19"/>
      <c r="J7" s="19" t="n">
        <v>6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25</v>
      </c>
      <c r="H8" s="28" t="n">
        <v>65.7894736842105</v>
      </c>
      <c r="I8" s="19"/>
      <c r="J8" s="19" t="n">
        <v>13</v>
      </c>
      <c r="K8" s="28" t="n">
        <v>34.210526315789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1</v>
      </c>
      <c r="H7" s="28" t="n">
        <v>73.3333333333333</v>
      </c>
      <c r="I7" s="19"/>
      <c r="J7" s="19" t="n">
        <v>4</v>
      </c>
      <c r="K7" s="28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3</v>
      </c>
      <c r="H8" s="28" t="n">
        <v>68.421052631579</v>
      </c>
      <c r="I8" s="19"/>
      <c r="J8" s="19" t="n">
        <v>6</v>
      </c>
      <c r="K8" s="28" t="n">
        <v>31.57894736842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7</v>
      </c>
      <c r="H7" s="28" t="n">
        <v>70</v>
      </c>
      <c r="I7" s="19"/>
      <c r="J7" s="19" t="n">
        <v>3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73</v>
      </c>
      <c r="H8" s="28" t="n">
        <v>77.6595744680851</v>
      </c>
      <c r="I8" s="19"/>
      <c r="J8" s="19" t="n">
        <v>21</v>
      </c>
      <c r="K8" s="28" t="n">
        <v>22.340425531914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8</v>
      </c>
      <c r="H7" s="28" t="n">
        <v>61.5384615384615</v>
      </c>
      <c r="I7" s="19"/>
      <c r="J7" s="19" t="n">
        <v>5</v>
      </c>
      <c r="K7" s="28" t="n">
        <v>38.46153846153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2</v>
      </c>
      <c r="F8" s="19"/>
      <c r="G8" s="19" t="n">
        <v>17</v>
      </c>
      <c r="H8" s="28" t="n">
        <v>53.125</v>
      </c>
      <c r="I8" s="19"/>
      <c r="J8" s="19" t="n">
        <v>15</v>
      </c>
      <c r="K8" s="28" t="n">
        <v>46.87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1</v>
      </c>
      <c r="H10" s="29" t="n">
        <v>50</v>
      </c>
      <c r="I10" s="25"/>
      <c r="J10" s="25" t="n">
        <v>1</v>
      </c>
      <c r="K10" s="29" t="n">
        <v>5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6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7</v>
      </c>
      <c r="F8" s="19"/>
      <c r="G8" s="19" t="n">
        <v>75</v>
      </c>
      <c r="H8" s="28" t="n">
        <v>54.7445255474453</v>
      </c>
      <c r="I8" s="19"/>
      <c r="J8" s="19" t="n">
        <v>62</v>
      </c>
      <c r="K8" s="28" t="n">
        <v>45.2554744525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0</v>
      </c>
      <c r="H6" s="28" t="n">
        <v>0</v>
      </c>
      <c r="I6" s="19"/>
      <c r="J6" s="19" t="n">
        <v>1</v>
      </c>
      <c r="K6" s="28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2</v>
      </c>
      <c r="H7" s="28" t="n">
        <v>63.1578947368421</v>
      </c>
      <c r="I7" s="19"/>
      <c r="J7" s="19" t="n">
        <v>7</v>
      </c>
      <c r="K7" s="28" t="n">
        <v>36.842105263157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5</v>
      </c>
      <c r="H8" s="28" t="n">
        <v>62.5</v>
      </c>
      <c r="I8" s="19"/>
      <c r="J8" s="19" t="n">
        <v>39</v>
      </c>
      <c r="K8" s="28" t="n">
        <v>37.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0</v>
      </c>
      <c r="H9" s="20" t="n">
        <v>0</v>
      </c>
      <c r="I9" s="19"/>
      <c r="J9" s="19" t="n">
        <v>2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22</v>
      </c>
      <c r="H7" s="28" t="n">
        <v>81.4814814814815</v>
      </c>
      <c r="I7" s="19"/>
      <c r="J7" s="19" t="n">
        <v>5</v>
      </c>
      <c r="K7" s="28" t="n">
        <v>18.51851851851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3</v>
      </c>
      <c r="H8" s="28" t="n">
        <v>61.1111111111111</v>
      </c>
      <c r="I8" s="19"/>
      <c r="J8" s="19" t="n">
        <v>21</v>
      </c>
      <c r="K8" s="28" t="n">
        <v>38.888888888888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1</v>
      </c>
      <c r="H7" s="28" t="n">
        <v>57.8947368421053</v>
      </c>
      <c r="I7" s="19"/>
      <c r="J7" s="19" t="n">
        <v>8</v>
      </c>
      <c r="K7" s="28" t="n">
        <v>42.105263157894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3</v>
      </c>
      <c r="F8" s="19"/>
      <c r="G8" s="19" t="n">
        <v>86</v>
      </c>
      <c r="H8" s="28" t="n">
        <v>76.1061946902655</v>
      </c>
      <c r="I8" s="19"/>
      <c r="J8" s="19" t="n">
        <v>27</v>
      </c>
      <c r="K8" s="28" t="n">
        <v>23.893805309734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2</v>
      </c>
      <c r="H7" s="28" t="n">
        <v>85.7142857142857</v>
      </c>
      <c r="I7" s="19"/>
      <c r="J7" s="19" t="n">
        <v>2</v>
      </c>
      <c r="K7" s="28" t="n"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8</v>
      </c>
      <c r="F8" s="19"/>
      <c r="G8" s="19" t="n">
        <v>71</v>
      </c>
      <c r="H8" s="28" t="n">
        <v>80.6818181818182</v>
      </c>
      <c r="I8" s="19"/>
      <c r="J8" s="19" t="n">
        <v>17</v>
      </c>
      <c r="K8" s="28" t="n">
        <v>19.31818181818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9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8</v>
      </c>
      <c r="I5" s="31"/>
      <c r="J5" s="31" t="n">
        <v>0</v>
      </c>
      <c r="K5" s="31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10</v>
      </c>
      <c r="F6" s="31"/>
      <c r="G6" s="31" t="n">
        <v>10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8</v>
      </c>
      <c r="F7" s="31"/>
      <c r="G7" s="31" t="n">
        <v>13</v>
      </c>
      <c r="H7" s="32" t="n">
        <v>72.2222222222222</v>
      </c>
      <c r="I7" s="31"/>
      <c r="J7" s="31" t="n">
        <v>5</v>
      </c>
      <c r="K7" s="32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1</v>
      </c>
      <c r="F8" s="31"/>
      <c r="G8" s="31" t="n">
        <v>38</v>
      </c>
      <c r="H8" s="32" t="n">
        <v>34.2342342342342</v>
      </c>
      <c r="I8" s="31"/>
      <c r="J8" s="31" t="n">
        <v>73</v>
      </c>
      <c r="K8" s="32" t="n">
        <v>65.765765765765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8</v>
      </c>
      <c r="I9" s="31"/>
      <c r="J9" s="31" t="n">
        <v>0</v>
      </c>
      <c r="K9" s="32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8</v>
      </c>
      <c r="F10" s="33"/>
      <c r="G10" s="33" t="n">
        <v>6</v>
      </c>
      <c r="H10" s="34" t="n">
        <v>75</v>
      </c>
      <c r="I10" s="33"/>
      <c r="J10" s="33" t="n">
        <v>2</v>
      </c>
      <c r="K10" s="34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5" t="s">
        <v>18</v>
      </c>
      <c r="I5" s="19"/>
      <c r="J5" s="19" t="n">
        <v>0</v>
      </c>
      <c r="K5" s="31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0</v>
      </c>
      <c r="H6" s="20" t="n">
        <f aca="false">IFERROR((G6/E6)*100,"--")</f>
        <v>0</v>
      </c>
      <c r="I6" s="19"/>
      <c r="J6" s="19" t="n">
        <v>8</v>
      </c>
      <c r="K6" s="19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0</v>
      </c>
      <c r="F8" s="19"/>
      <c r="G8" s="19" t="n">
        <v>32</v>
      </c>
      <c r="H8" s="36" t="n">
        <v>53.3333333333333</v>
      </c>
      <c r="I8" s="19"/>
      <c r="J8" s="19" t="n">
        <v>28</v>
      </c>
      <c r="K8" s="36" t="n">
        <v>4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8</v>
      </c>
      <c r="I9" s="19"/>
      <c r="J9" s="19" t="n">
        <v>0</v>
      </c>
      <c r="K9" s="32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18</v>
      </c>
      <c r="I10" s="25"/>
      <c r="J10" s="25" t="n">
        <v>0</v>
      </c>
      <c r="K10" s="29" t="s">
        <v>1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8</v>
      </c>
      <c r="H7" s="28" t="n">
        <v>47.0588235294118</v>
      </c>
      <c r="I7" s="19"/>
      <c r="J7" s="19" t="n">
        <v>9</v>
      </c>
      <c r="K7" s="28" t="n">
        <v>52.94117647058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9</v>
      </c>
      <c r="F8" s="19"/>
      <c r="G8" s="19" t="n">
        <v>38</v>
      </c>
      <c r="H8" s="28" t="n">
        <v>64.4067796610169</v>
      </c>
      <c r="I8" s="19"/>
      <c r="J8" s="19" t="n">
        <v>21</v>
      </c>
      <c r="K8" s="28" t="n">
        <v>35.59322033898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5</v>
      </c>
      <c r="H10" s="29" t="n">
        <v>38.4615384615385</v>
      </c>
      <c r="I10" s="25"/>
      <c r="J10" s="25" t="n">
        <v>8</v>
      </c>
      <c r="K10" s="29" t="n">
        <v>61.538461538461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212':'11201'!E5:E5)</f>
        <v>3</v>
      </c>
      <c r="F5" s="19"/>
      <c r="G5" s="18" t="n">
        <f aca="false">SUM('11212':'11201'!G5:G5)</f>
        <v>3</v>
      </c>
      <c r="H5" s="20" t="n">
        <f aca="false">IFERROR((G5/E5)*100,"--")</f>
        <v>100</v>
      </c>
      <c r="I5" s="19"/>
      <c r="J5" s="18" t="n">
        <f aca="false">SUM('11212':'112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212':'11201'!E6:E6)</f>
        <v>44</v>
      </c>
      <c r="F6" s="19"/>
      <c r="G6" s="19" t="n">
        <f aca="false">SUM('11212':'11201'!G6:G6)</f>
        <v>39</v>
      </c>
      <c r="H6" s="20" t="n">
        <f aca="false">IFERROR((G6/E6)*100,"--")</f>
        <v>88.6363636363636</v>
      </c>
      <c r="I6" s="19"/>
      <c r="J6" s="19" t="n">
        <f aca="false">SUM('11212':'11201'!J6:J6)</f>
        <v>5</v>
      </c>
      <c r="K6" s="20" t="n">
        <f aca="false">IFERROR((J6/E6)*100,"--")</f>
        <v>11.363636363636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212':'11201'!E7:E7)</f>
        <v>247</v>
      </c>
      <c r="F7" s="19"/>
      <c r="G7" s="19" t="n">
        <f aca="false">SUM('11212':'11201'!G7:G7)</f>
        <v>185</v>
      </c>
      <c r="H7" s="20" t="n">
        <f aca="false">IFERROR((G7/E7)*100,"--")</f>
        <v>74.8987854251012</v>
      </c>
      <c r="I7" s="19"/>
      <c r="J7" s="19" t="n">
        <f aca="false">SUM('11212':'11201'!J7:J7)</f>
        <v>62</v>
      </c>
      <c r="K7" s="20" t="n">
        <f aca="false">IFERROR((J7/E7)*100,"--")</f>
        <v>25.101214574898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212':'11201'!E8:E8)</f>
        <v>933</v>
      </c>
      <c r="F8" s="19"/>
      <c r="G8" s="19" t="n">
        <f aca="false">SUM('11212':'11201'!G8:G8)</f>
        <v>620</v>
      </c>
      <c r="H8" s="20" t="n">
        <f aca="false">IFERROR((G8/E8)*100,"--")</f>
        <v>66.4523043944266</v>
      </c>
      <c r="I8" s="19"/>
      <c r="J8" s="19" t="n">
        <f aca="false">SUM('11212':'11201'!J8:J8)</f>
        <v>313</v>
      </c>
      <c r="K8" s="20" t="n">
        <f aca="false">IFERROR((J8/E8)*100,"--")</f>
        <v>33.547695605573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212':'11201'!E9:E9)</f>
        <v>4</v>
      </c>
      <c r="F9" s="19"/>
      <c r="G9" s="19" t="n">
        <f aca="false">SUM('11212':'11201'!G9:G9)</f>
        <v>2</v>
      </c>
      <c r="H9" s="20" t="n">
        <f aca="false">IFERROR((G9/E9)*100,"--")</f>
        <v>50</v>
      </c>
      <c r="I9" s="19"/>
      <c r="J9" s="19" t="n">
        <f aca="false">SUM('11212':'11201'!J9:J9)</f>
        <v>2</v>
      </c>
      <c r="K9" s="20" t="n">
        <f aca="false">IFERROR((J9/E9)*100,"--")</f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212':'11201'!E10:E10)</f>
        <v>93</v>
      </c>
      <c r="F10" s="25"/>
      <c r="G10" s="25" t="n">
        <f aca="false">SUM('11212':'11201'!G10:G10)</f>
        <v>80</v>
      </c>
      <c r="H10" s="20" t="n">
        <f aca="false">IFERROR((G10/E10)*100,"--")</f>
        <v>86.0215053763441</v>
      </c>
      <c r="I10" s="25"/>
      <c r="J10" s="25" t="n">
        <f aca="false">SUM('11212':'11201'!J10:J10)</f>
        <v>13</v>
      </c>
      <c r="K10" s="20" t="n">
        <f aca="false">IFERROR((J10/E10)*100,"--")</f>
        <v>13.978494623655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8</v>
      </c>
      <c r="I6" s="19"/>
      <c r="J6" s="19" t="n">
        <v>0</v>
      </c>
      <c r="K6" s="20" t="s">
        <v>18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1</v>
      </c>
      <c r="H7" s="28" t="n">
        <v>47.8260869565217</v>
      </c>
      <c r="I7" s="19"/>
      <c r="J7" s="19" t="n">
        <v>12</v>
      </c>
      <c r="K7" s="28" t="n">
        <v>52.17391304347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2</v>
      </c>
      <c r="F8" s="19"/>
      <c r="G8" s="19" t="n">
        <v>33</v>
      </c>
      <c r="H8" s="28" t="n">
        <v>63.4615384615385</v>
      </c>
      <c r="I8" s="19"/>
      <c r="J8" s="19" t="n">
        <v>19</v>
      </c>
      <c r="K8" s="28" t="n">
        <v>36.538461538461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1</v>
      </c>
      <c r="H7" s="28" t="n">
        <v>78.5714285714286</v>
      </c>
      <c r="I7" s="19"/>
      <c r="J7" s="19" t="n">
        <v>3</v>
      </c>
      <c r="K7" s="28" t="n">
        <v>2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3</v>
      </c>
      <c r="F8" s="19"/>
      <c r="G8" s="19" t="n">
        <v>13</v>
      </c>
      <c r="H8" s="28" t="n">
        <v>15.6626506024096</v>
      </c>
      <c r="I8" s="19"/>
      <c r="J8" s="19" t="n">
        <v>70</v>
      </c>
      <c r="K8" s="28" t="n">
        <v>84.33734939759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12</v>
      </c>
      <c r="H10" s="29" t="n">
        <v>92.3076923076923</v>
      </c>
      <c r="I10" s="25"/>
      <c r="J10" s="25" t="n">
        <v>1</v>
      </c>
      <c r="K10" s="29" t="n">
        <v>7.6923076923076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8</v>
      </c>
      <c r="I6" s="19"/>
      <c r="J6" s="19" t="n">
        <v>0</v>
      </c>
      <c r="K6" s="20" t="s">
        <v>18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8</v>
      </c>
      <c r="H7" s="28" t="n">
        <v>56.25</v>
      </c>
      <c r="I7" s="19"/>
      <c r="J7" s="19" t="n">
        <v>14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8</v>
      </c>
      <c r="F8" s="19"/>
      <c r="G8" s="19" t="n">
        <v>16</v>
      </c>
      <c r="H8" s="28" t="n">
        <v>23.5294117647059</v>
      </c>
      <c r="I8" s="19"/>
      <c r="J8" s="19" t="n">
        <v>52</v>
      </c>
      <c r="K8" s="28" t="n">
        <v>76.47058823529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0</v>
      </c>
      <c r="F10" s="25"/>
      <c r="G10" s="25" t="n">
        <v>18</v>
      </c>
      <c r="H10" s="29" t="n">
        <v>90</v>
      </c>
      <c r="I10" s="25"/>
      <c r="J10" s="25" t="n">
        <v>2</v>
      </c>
      <c r="K10" s="29" t="n">
        <v>1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6</v>
      </c>
      <c r="F7" s="19"/>
      <c r="G7" s="19" t="n">
        <v>20</v>
      </c>
      <c r="H7" s="28" t="n">
        <v>76.9230769230769</v>
      </c>
      <c r="I7" s="19"/>
      <c r="J7" s="19" t="n">
        <v>6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9</v>
      </c>
      <c r="F8" s="19"/>
      <c r="G8" s="19" t="n">
        <v>18</v>
      </c>
      <c r="H8" s="28" t="n">
        <v>62.0689655172414</v>
      </c>
      <c r="I8" s="19"/>
      <c r="J8" s="19" t="n">
        <v>11</v>
      </c>
      <c r="K8" s="28" t="n">
        <v>37.931034482758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7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1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30</v>
      </c>
      <c r="H7" s="28" t="n">
        <v>90.9090909090909</v>
      </c>
      <c r="I7" s="19"/>
      <c r="J7" s="19" t="n">
        <v>3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9</v>
      </c>
      <c r="F8" s="19"/>
      <c r="G8" s="19" t="n">
        <v>119</v>
      </c>
      <c r="H8" s="28" t="n">
        <v>74.8427672955975</v>
      </c>
      <c r="I8" s="19"/>
      <c r="J8" s="19" t="n">
        <v>40</v>
      </c>
      <c r="K8" s="28" t="n">
        <v>25.157232704402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5</v>
      </c>
      <c r="H10" s="29" t="n">
        <v>71.4285714285714</v>
      </c>
      <c r="I10" s="25"/>
      <c r="J10" s="25" t="n">
        <v>2</v>
      </c>
      <c r="K10" s="29" t="n">
        <v>28.571428571428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16</v>
      </c>
      <c r="H7" s="28" t="n">
        <v>72.7272727272727</v>
      </c>
      <c r="I7" s="19"/>
      <c r="J7" s="19" t="n">
        <v>6</v>
      </c>
      <c r="K7" s="28" t="n">
        <v>27.272727272727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0</v>
      </c>
      <c r="F8" s="19"/>
      <c r="G8" s="19" t="n">
        <v>87</v>
      </c>
      <c r="H8" s="28" t="n">
        <v>87</v>
      </c>
      <c r="I8" s="19"/>
      <c r="J8" s="19" t="n">
        <v>13</v>
      </c>
      <c r="K8" s="28" t="n">
        <v>1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1</v>
      </c>
      <c r="H9" s="20" t="n">
        <v>50</v>
      </c>
      <c r="I9" s="19"/>
      <c r="J9" s="19" t="n">
        <v>1</v>
      </c>
      <c r="K9" s="20" t="n"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0</v>
      </c>
      <c r="H10" s="29" t="n">
        <v>90.9090909090909</v>
      </c>
      <c r="I10" s="25"/>
      <c r="J10" s="25" t="n">
        <v>1</v>
      </c>
      <c r="K10" s="29" t="n">
        <v>9.0909090909090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6</v>
      </c>
      <c r="H7" s="28" t="n">
        <v>88.8888888888889</v>
      </c>
      <c r="I7" s="19"/>
      <c r="J7" s="19" t="n">
        <v>2</v>
      </c>
      <c r="K7" s="28" t="n">
        <v>11.111111111111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5</v>
      </c>
      <c r="F8" s="19"/>
      <c r="G8" s="19" t="n">
        <v>26</v>
      </c>
      <c r="H8" s="28" t="n">
        <v>74.2857142857143</v>
      </c>
      <c r="I8" s="19"/>
      <c r="J8" s="19" t="n">
        <v>9</v>
      </c>
      <c r="K8" s="28" t="n">
        <v>25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20</v>
      </c>
      <c r="H7" s="28" t="n">
        <v>90.9090909090909</v>
      </c>
      <c r="I7" s="19"/>
      <c r="J7" s="19" t="n">
        <v>2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133</v>
      </c>
      <c r="H8" s="28" t="n">
        <v>88.6666666666667</v>
      </c>
      <c r="I8" s="19"/>
      <c r="J8" s="19" t="n">
        <v>17</v>
      </c>
      <c r="K8" s="28" t="n">
        <v>11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6</v>
      </c>
      <c r="F10" s="25"/>
      <c r="G10" s="25" t="n">
        <v>5</v>
      </c>
      <c r="H10" s="29" t="n">
        <v>83.3333333333333</v>
      </c>
      <c r="I10" s="25"/>
      <c r="J10" s="25" t="n">
        <v>1</v>
      </c>
      <c r="K10" s="29" t="n">
        <v>1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3</v>
      </c>
      <c r="H7" s="28" t="n">
        <v>86.6666666666667</v>
      </c>
      <c r="I7" s="19"/>
      <c r="J7" s="19" t="n">
        <v>2</v>
      </c>
      <c r="K7" s="28" t="n">
        <v>1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9</v>
      </c>
      <c r="F8" s="19"/>
      <c r="G8" s="19" t="n">
        <v>30</v>
      </c>
      <c r="H8" s="28" t="n">
        <v>61.2244897959184</v>
      </c>
      <c r="I8" s="19"/>
      <c r="J8" s="19" t="n">
        <v>19</v>
      </c>
      <c r="K8" s="28" t="n">
        <v>38.775510204081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1</v>
      </c>
      <c r="H10" s="29" t="n">
        <v>20</v>
      </c>
      <c r="I10" s="25"/>
      <c r="J10" s="25" t="n">
        <v>4</v>
      </c>
      <c r="K10" s="29" t="n">
        <v>8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8</v>
      </c>
      <c r="I5" s="31"/>
      <c r="J5" s="31" t="n">
        <v>0</v>
      </c>
      <c r="K5" s="31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5</v>
      </c>
      <c r="F7" s="31"/>
      <c r="G7" s="31" t="n">
        <v>11</v>
      </c>
      <c r="H7" s="32" t="n">
        <v>73.3333333333333</v>
      </c>
      <c r="I7" s="31"/>
      <c r="J7" s="31" t="n">
        <v>4</v>
      </c>
      <c r="K7" s="32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4</v>
      </c>
      <c r="F8" s="31"/>
      <c r="G8" s="31" t="n">
        <v>95</v>
      </c>
      <c r="H8" s="32" t="n">
        <v>83.3333333333333</v>
      </c>
      <c r="I8" s="31"/>
      <c r="J8" s="31" t="n">
        <v>19</v>
      </c>
      <c r="K8" s="32" t="n">
        <v>1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8</v>
      </c>
      <c r="I9" s="31"/>
      <c r="J9" s="31" t="n">
        <v>0</v>
      </c>
      <c r="K9" s="32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11</v>
      </c>
      <c r="F10" s="33"/>
      <c r="G10" s="33" t="n">
        <v>11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1</v>
      </c>
      <c r="H7" s="36" t="n">
        <v>84.6153846153846</v>
      </c>
      <c r="I7" s="19"/>
      <c r="J7" s="19" t="n">
        <v>2</v>
      </c>
      <c r="K7" s="36" t="n">
        <v>15.384615384615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7</v>
      </c>
      <c r="F8" s="19"/>
      <c r="G8" s="19" t="n">
        <v>40</v>
      </c>
      <c r="H8" s="36" t="n">
        <v>51.9480519480519</v>
      </c>
      <c r="I8" s="19"/>
      <c r="J8" s="19" t="n">
        <v>37</v>
      </c>
      <c r="K8" s="36" t="n">
        <v>48.051948051948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8</v>
      </c>
      <c r="I9" s="19"/>
      <c r="J9" s="19" t="n">
        <v>0</v>
      </c>
      <c r="K9" s="32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34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8</v>
      </c>
      <c r="H7" s="28" t="n">
        <v>57.1428571428571</v>
      </c>
      <c r="I7" s="19"/>
      <c r="J7" s="19" t="n">
        <v>6</v>
      </c>
      <c r="K7" s="28" t="n">
        <v>42.857142857142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0</v>
      </c>
      <c r="H8" s="28" t="n">
        <v>58.8235294117647</v>
      </c>
      <c r="I8" s="19"/>
      <c r="J8" s="19" t="n">
        <v>7</v>
      </c>
      <c r="K8" s="28" t="n">
        <v>41.17647058823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0" t="n">
        <v>100</v>
      </c>
      <c r="I6" s="19"/>
      <c r="J6" s="19" t="n">
        <v>0</v>
      </c>
      <c r="K6" s="20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1</v>
      </c>
      <c r="F7" s="19"/>
      <c r="G7" s="19" t="n">
        <v>9</v>
      </c>
      <c r="H7" s="28" t="n">
        <v>81.8181818181818</v>
      </c>
      <c r="I7" s="19"/>
      <c r="J7" s="19" t="n">
        <v>2</v>
      </c>
      <c r="K7" s="28" t="n">
        <v>18.18181818181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71</v>
      </c>
      <c r="H8" s="28" t="n">
        <v>52.2058823529412</v>
      </c>
      <c r="I8" s="19"/>
      <c r="J8" s="19" t="n">
        <v>65</v>
      </c>
      <c r="K8" s="28" t="n">
        <v>47.7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112':'11101'!E5:E5)</f>
        <v>10</v>
      </c>
      <c r="F5" s="19"/>
      <c r="G5" s="18" t="n">
        <f aca="false">SUM('11112':'11101'!G5:G5)</f>
        <v>10</v>
      </c>
      <c r="H5" s="20" t="n">
        <f aca="false">IFERROR((G5/E5)*100,"--")</f>
        <v>100</v>
      </c>
      <c r="I5" s="19"/>
      <c r="J5" s="18" t="n">
        <f aca="false">SUM('11112':'111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112':'11101'!E6:E6)</f>
        <v>114</v>
      </c>
      <c r="F6" s="19"/>
      <c r="G6" s="19" t="n">
        <f aca="false">SUM('11112':'11101'!G6:G6)</f>
        <v>109</v>
      </c>
      <c r="H6" s="20" t="n">
        <f aca="false">IFERROR((G6/E6)*100,"--")</f>
        <v>95.6140350877193</v>
      </c>
      <c r="I6" s="19"/>
      <c r="J6" s="19" t="n">
        <f aca="false">SUM('11112':'11101'!J6:J6)</f>
        <v>5</v>
      </c>
      <c r="K6" s="20" t="n">
        <f aca="false">IFERROR((J6/E6)*100,"--")</f>
        <v>4.385964912280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112':'11101'!E7:E7)</f>
        <v>297</v>
      </c>
      <c r="F7" s="19"/>
      <c r="G7" s="19" t="n">
        <f aca="false">SUM('11112':'11101'!G7:G7)</f>
        <v>207</v>
      </c>
      <c r="H7" s="20" t="n">
        <f aca="false">IFERROR((G7/E7)*100,"--")</f>
        <v>69.6969696969697</v>
      </c>
      <c r="I7" s="19"/>
      <c r="J7" s="19" t="n">
        <f aca="false">SUM('11112':'11101'!J7:J7)</f>
        <v>90</v>
      </c>
      <c r="K7" s="20" t="n">
        <f aca="false">IFERROR((J7/E7)*100,"--")</f>
        <v>30.303030303030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112':'11101'!E8:E8)</f>
        <v>1058</v>
      </c>
      <c r="F8" s="19"/>
      <c r="G8" s="19" t="n">
        <f aca="false">SUM('11112':'11101'!G8:G8)</f>
        <v>695</v>
      </c>
      <c r="H8" s="20" t="n">
        <f aca="false">IFERROR((G8/E8)*100,"--")</f>
        <v>65.6899810964083</v>
      </c>
      <c r="I8" s="19"/>
      <c r="J8" s="19" t="n">
        <f aca="false">SUM('11112':'11101'!J8:J8)</f>
        <v>363</v>
      </c>
      <c r="K8" s="20" t="n">
        <f aca="false">IFERROR((J8/E8)*100,"--")</f>
        <v>34.31001890359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112':'11101'!E9:E9)</f>
        <v>7</v>
      </c>
      <c r="F9" s="19"/>
      <c r="G9" s="19" t="n">
        <f aca="false">SUM('11112':'11101'!G9:G9)</f>
        <v>4</v>
      </c>
      <c r="H9" s="20" t="n">
        <f aca="false">IFERROR((G9/E9)*100,"--")</f>
        <v>57.1428571428571</v>
      </c>
      <c r="I9" s="19"/>
      <c r="J9" s="19" t="n">
        <f aca="false">SUM('11112':'11101'!J9:J9)</f>
        <v>3</v>
      </c>
      <c r="K9" s="20" t="n">
        <f aca="false">IFERROR((J9/E9)*100,"--")</f>
        <v>42.857142857142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112':'11101'!E10:E10)</f>
        <v>38</v>
      </c>
      <c r="F10" s="25"/>
      <c r="G10" s="25" t="n">
        <f aca="false">SUM('11112':'11101'!G10:G10)</f>
        <v>34</v>
      </c>
      <c r="H10" s="20" t="n">
        <f aca="false">IFERROR((G10/E10)*100,"--")</f>
        <v>89.4736842105263</v>
      </c>
      <c r="I10" s="25"/>
      <c r="J10" s="25" t="n">
        <f aca="false">SUM('11112':'11101'!J10:J10)</f>
        <v>4</v>
      </c>
      <c r="K10" s="20" t="n">
        <f aca="false">IFERROR((J10/E10)*100,"--")</f>
        <v>10.526315789473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6</v>
      </c>
      <c r="F6" s="19"/>
      <c r="G6" s="19" t="n">
        <v>2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5</v>
      </c>
      <c r="H7" s="28" t="n">
        <v>78.9473684210526</v>
      </c>
      <c r="I7" s="19"/>
      <c r="J7" s="19" t="n">
        <v>4</v>
      </c>
      <c r="K7" s="28" t="n">
        <v>21.052631578947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30</v>
      </c>
      <c r="H8" s="28" t="n">
        <v>78.9473684210526</v>
      </c>
      <c r="I8" s="19"/>
      <c r="J8" s="19" t="n">
        <v>8</v>
      </c>
      <c r="K8" s="28" t="n">
        <v>21.05263157894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2</v>
      </c>
      <c r="H7" s="28" t="n">
        <v>66.6666666666667</v>
      </c>
      <c r="I7" s="19"/>
      <c r="J7" s="19" t="n">
        <v>6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7</v>
      </c>
      <c r="H8" s="28" t="n">
        <v>64.4230769230769</v>
      </c>
      <c r="I8" s="19"/>
      <c r="J8" s="19" t="n">
        <v>37</v>
      </c>
      <c r="K8" s="28" t="n">
        <v>35.57692307692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1</v>
      </c>
      <c r="H6" s="28" t="n">
        <v>91.6666666666667</v>
      </c>
      <c r="I6" s="19"/>
      <c r="J6" s="19" t="n">
        <v>1</v>
      </c>
      <c r="K6" s="28" t="n">
        <v>8.3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9</v>
      </c>
      <c r="H7" s="28" t="n">
        <v>56.25</v>
      </c>
      <c r="I7" s="19"/>
      <c r="J7" s="19" t="n">
        <v>7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9</v>
      </c>
      <c r="F8" s="19"/>
      <c r="G8" s="19" t="n">
        <v>14</v>
      </c>
      <c r="H8" s="28" t="n">
        <v>35.8974358974359</v>
      </c>
      <c r="I8" s="19"/>
      <c r="J8" s="19" t="n">
        <v>25</v>
      </c>
      <c r="K8" s="28" t="n">
        <v>64.10256410256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4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5</v>
      </c>
      <c r="H7" s="28" t="n">
        <v>75</v>
      </c>
      <c r="I7" s="19"/>
      <c r="J7" s="19" t="n">
        <v>5</v>
      </c>
      <c r="K7" s="28" t="n">
        <v>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87</v>
      </c>
      <c r="H8" s="28" t="n">
        <v>63.9705882352941</v>
      </c>
      <c r="I8" s="19"/>
      <c r="J8" s="19" t="n">
        <v>49</v>
      </c>
      <c r="K8" s="28" t="n">
        <v>36.029411764705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6</v>
      </c>
      <c r="H6" s="28" t="n">
        <v>85.7142857142857</v>
      </c>
      <c r="I6" s="19"/>
      <c r="J6" s="19" t="n">
        <v>1</v>
      </c>
      <c r="K6" s="28" t="n">
        <v>14.285714285714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3</v>
      </c>
      <c r="H7" s="28" t="n">
        <v>65</v>
      </c>
      <c r="I7" s="19"/>
      <c r="J7" s="19" t="n">
        <v>7</v>
      </c>
      <c r="K7" s="28" t="n">
        <v>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1</v>
      </c>
      <c r="F8" s="19"/>
      <c r="G8" s="19" t="n">
        <v>133</v>
      </c>
      <c r="H8" s="28" t="n">
        <v>69.6335078534032</v>
      </c>
      <c r="I8" s="19"/>
      <c r="J8" s="19" t="n">
        <v>58</v>
      </c>
      <c r="K8" s="28" t="n">
        <v>30.366492146596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8</v>
      </c>
      <c r="F6" s="19"/>
      <c r="G6" s="19" t="n">
        <v>28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14</v>
      </c>
      <c r="H7" s="28" t="n">
        <v>82.3529411764706</v>
      </c>
      <c r="I7" s="19"/>
      <c r="J7" s="19" t="n">
        <v>3</v>
      </c>
      <c r="K7" s="28" t="n">
        <v>17.647058823529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95</v>
      </c>
      <c r="H8" s="28" t="n">
        <v>63.3333333333333</v>
      </c>
      <c r="I8" s="19"/>
      <c r="J8" s="19" t="n">
        <v>55</v>
      </c>
      <c r="K8" s="28" t="n">
        <v>3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5</v>
      </c>
      <c r="F6" s="19"/>
      <c r="G6" s="19" t="n">
        <v>5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7</v>
      </c>
      <c r="H7" s="28" t="n">
        <v>60.7142857142857</v>
      </c>
      <c r="I7" s="19"/>
      <c r="J7" s="19" t="n">
        <v>11</v>
      </c>
      <c r="K7" s="28" t="n">
        <v>39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63</v>
      </c>
      <c r="H8" s="28" t="n">
        <v>67.0212765957447</v>
      </c>
      <c r="I8" s="19"/>
      <c r="J8" s="19" t="n">
        <v>31</v>
      </c>
      <c r="K8" s="28" t="n">
        <v>32.97872340425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5</v>
      </c>
      <c r="H7" s="28" t="n">
        <v>53.5714285714286</v>
      </c>
      <c r="I7" s="19"/>
      <c r="J7" s="19" t="n">
        <v>13</v>
      </c>
      <c r="K7" s="28" t="n">
        <v>46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7</v>
      </c>
      <c r="F8" s="19"/>
      <c r="G8" s="19" t="n">
        <v>82</v>
      </c>
      <c r="H8" s="28" t="n">
        <v>84.5360824742268</v>
      </c>
      <c r="I8" s="19"/>
      <c r="J8" s="19" t="n">
        <v>15</v>
      </c>
      <c r="K8" s="28" t="n">
        <v>15.46391752577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6</v>
      </c>
      <c r="H6" s="28" t="n">
        <v>66.6666666666667</v>
      </c>
      <c r="I6" s="19"/>
      <c r="J6" s="19" t="n">
        <v>3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7</v>
      </c>
      <c r="F7" s="19"/>
      <c r="G7" s="19" t="n">
        <v>27</v>
      </c>
      <c r="H7" s="28" t="n">
        <v>72.972972972973</v>
      </c>
      <c r="I7" s="19"/>
      <c r="J7" s="19" t="n">
        <v>10</v>
      </c>
      <c r="K7" s="28" t="n">
        <v>27.02702702702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6</v>
      </c>
      <c r="F8" s="19"/>
      <c r="G8" s="19" t="n">
        <v>68</v>
      </c>
      <c r="H8" s="28" t="n">
        <v>64.1509433962264</v>
      </c>
      <c r="I8" s="19"/>
      <c r="J8" s="19" t="n">
        <v>38</v>
      </c>
      <c r="K8" s="28" t="n">
        <v>35.84905660377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1</v>
      </c>
      <c r="F7" s="19"/>
      <c r="G7" s="19" t="n">
        <v>6</v>
      </c>
      <c r="H7" s="28" t="n">
        <v>54.5454545454545</v>
      </c>
      <c r="I7" s="19"/>
      <c r="J7" s="19" t="n">
        <v>5</v>
      </c>
      <c r="K7" s="28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0</v>
      </c>
      <c r="F8" s="19"/>
      <c r="G8" s="19" t="n">
        <v>29</v>
      </c>
      <c r="H8" s="28" t="n">
        <v>58</v>
      </c>
      <c r="I8" s="19"/>
      <c r="J8" s="19" t="n">
        <v>21</v>
      </c>
      <c r="K8" s="28" t="n">
        <v>4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18</v>
      </c>
      <c r="I5" s="31"/>
      <c r="J5" s="31" t="n">
        <v>0</v>
      </c>
      <c r="K5" s="31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6</v>
      </c>
      <c r="F6" s="31"/>
      <c r="G6" s="31" t="n">
        <v>6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51</v>
      </c>
      <c r="F7" s="31"/>
      <c r="G7" s="31" t="n">
        <v>39</v>
      </c>
      <c r="H7" s="32" t="n">
        <v>76.4705882352941</v>
      </c>
      <c r="I7" s="31"/>
      <c r="J7" s="31" t="n">
        <v>12</v>
      </c>
      <c r="K7" s="32" t="n">
        <v>23.529411764705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38</v>
      </c>
      <c r="F8" s="31"/>
      <c r="G8" s="31" t="n">
        <v>21</v>
      </c>
      <c r="H8" s="32" t="n">
        <v>55.2631578947369</v>
      </c>
      <c r="I8" s="31"/>
      <c r="J8" s="31" t="n">
        <v>17</v>
      </c>
      <c r="K8" s="32" t="n">
        <v>44.73684210526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18</v>
      </c>
      <c r="I9" s="31"/>
      <c r="J9" s="31" t="n">
        <v>0</v>
      </c>
      <c r="K9" s="32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3</v>
      </c>
      <c r="F10" s="33"/>
      <c r="G10" s="33" t="n">
        <v>1</v>
      </c>
      <c r="H10" s="34" t="n">
        <v>33.3333333333333</v>
      </c>
      <c r="I10" s="33"/>
      <c r="J10" s="33" t="n">
        <v>2</v>
      </c>
      <c r="K10" s="34" t="n">
        <v>6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0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8</v>
      </c>
      <c r="H7" s="36" t="n">
        <v>72</v>
      </c>
      <c r="I7" s="19"/>
      <c r="J7" s="19" t="n">
        <v>7</v>
      </c>
      <c r="K7" s="36" t="n">
        <v>2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24</v>
      </c>
      <c r="H8" s="36" t="n">
        <v>52.1739130434783</v>
      </c>
      <c r="I8" s="19"/>
      <c r="J8" s="19" t="n">
        <v>22</v>
      </c>
      <c r="K8" s="36" t="n">
        <v>47.82608695652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8</v>
      </c>
      <c r="I9" s="19"/>
      <c r="J9" s="19" t="n">
        <v>0</v>
      </c>
      <c r="K9" s="32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18</v>
      </c>
      <c r="I10" s="25"/>
      <c r="J10" s="25" t="n">
        <v>0</v>
      </c>
      <c r="K10" s="33" t="s">
        <v>1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3</v>
      </c>
      <c r="H7" s="28" t="n">
        <v>72.2222222222222</v>
      </c>
      <c r="I7" s="19"/>
      <c r="J7" s="19" t="n">
        <v>5</v>
      </c>
      <c r="K7" s="28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1</v>
      </c>
      <c r="H8" s="28" t="n">
        <v>57.8947368421053</v>
      </c>
      <c r="I8" s="19"/>
      <c r="J8" s="19" t="n">
        <v>8</v>
      </c>
      <c r="K8" s="28" t="n">
        <v>42.10526315789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012':'11001'!E5:E5)</f>
        <v>16</v>
      </c>
      <c r="F5" s="19"/>
      <c r="G5" s="18" t="n">
        <f aca="false">SUM('11012':'11001'!G5:G5)</f>
        <v>16</v>
      </c>
      <c r="H5" s="20" t="n">
        <f aca="false">IFERROR((G5/E5)*100,"--")</f>
        <v>100</v>
      </c>
      <c r="I5" s="19"/>
      <c r="J5" s="18" t="n">
        <f aca="false">SUM('11012':'110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012':'11001'!E6:E6)</f>
        <v>145</v>
      </c>
      <c r="F6" s="19"/>
      <c r="G6" s="19" t="n">
        <f aca="false">SUM('11012':'11001'!G6:G6)</f>
        <v>139</v>
      </c>
      <c r="H6" s="20" t="n">
        <f aca="false">IFERROR((G6/E6)*100,"--")</f>
        <v>95.8620689655172</v>
      </c>
      <c r="I6" s="19"/>
      <c r="J6" s="19" t="n">
        <f aca="false">SUM('11012':'11001'!J6:J6)</f>
        <v>6</v>
      </c>
      <c r="K6" s="20" t="n">
        <f aca="false">IFERROR((J6/E6)*100,"--")</f>
        <v>4.1379310344827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012':'11001'!E7:E7)</f>
        <v>351</v>
      </c>
      <c r="F7" s="19"/>
      <c r="G7" s="19" t="n">
        <f aca="false">SUM('11012':'11001'!G7:G7)</f>
        <v>222</v>
      </c>
      <c r="H7" s="20" t="n">
        <f aca="false">IFERROR((G7/E7)*100,"--")</f>
        <v>63.2478632478632</v>
      </c>
      <c r="I7" s="19"/>
      <c r="J7" s="19" t="n">
        <f aca="false">SUM('11012':'11001'!J7:J7)</f>
        <v>129</v>
      </c>
      <c r="K7" s="20" t="n">
        <f aca="false">IFERROR((J7/E7)*100,"--")</f>
        <v>36.752136752136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012':'11001'!E8:E8)</f>
        <v>764</v>
      </c>
      <c r="F8" s="19"/>
      <c r="G8" s="19" t="n">
        <f aca="false">SUM('11012':'11001'!G8:G8)</f>
        <v>629</v>
      </c>
      <c r="H8" s="20" t="n">
        <f aca="false">IFERROR((G8/E8)*100,"--")</f>
        <v>82.3298429319372</v>
      </c>
      <c r="I8" s="19"/>
      <c r="J8" s="19" t="n">
        <f aca="false">SUM('11012':'11001'!J8:J8)</f>
        <v>135</v>
      </c>
      <c r="K8" s="20" t="n">
        <f aca="false">IFERROR((J8/E8)*100,"--")</f>
        <v>17.670157068062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012':'11001'!E9:E9)</f>
        <v>7</v>
      </c>
      <c r="F9" s="19"/>
      <c r="G9" s="19" t="n">
        <f aca="false">SUM('11012':'11001'!G9:G9)</f>
        <v>6</v>
      </c>
      <c r="H9" s="20" t="n">
        <f aca="false">IFERROR((G9/E9)*100,"--")</f>
        <v>85.7142857142857</v>
      </c>
      <c r="I9" s="19"/>
      <c r="J9" s="19" t="n">
        <f aca="false">SUM('11012':'11001'!J9:J9)</f>
        <v>1</v>
      </c>
      <c r="K9" s="20" t="n">
        <f aca="false">IFERROR((J9/E9)*100,"--")</f>
        <v>14.285714285714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012':'11001'!E10:E10)</f>
        <v>83</v>
      </c>
      <c r="F10" s="25"/>
      <c r="G10" s="25" t="n">
        <f aca="false">SUM('11012':'11001'!G10:G10)</f>
        <v>72</v>
      </c>
      <c r="H10" s="20" t="n">
        <f aca="false">IFERROR((G10/E10)*100,"--")</f>
        <v>86.7469879518072</v>
      </c>
      <c r="I10" s="25"/>
      <c r="J10" s="25" t="n">
        <f aca="false">SUM('11012':'11001'!J10:J10)</f>
        <v>11</v>
      </c>
      <c r="K10" s="20" t="n">
        <f aca="false">IFERROR((J10/E10)*100,"--")</f>
        <v>13.253012048192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9</v>
      </c>
      <c r="F6" s="19"/>
      <c r="G6" s="19" t="n">
        <v>19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8</v>
      </c>
      <c r="H7" s="28" t="n">
        <v>78.2608695652174</v>
      </c>
      <c r="I7" s="19"/>
      <c r="J7" s="19" t="n">
        <v>5</v>
      </c>
      <c r="K7" s="28" t="n">
        <v>21.739130434782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7</v>
      </c>
      <c r="F8" s="19"/>
      <c r="G8" s="19" t="n">
        <v>49</v>
      </c>
      <c r="H8" s="28" t="n">
        <v>73.134328358209</v>
      </c>
      <c r="I8" s="19"/>
      <c r="J8" s="19" t="n">
        <v>18</v>
      </c>
      <c r="K8" s="28" t="n">
        <v>26.86567164179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3</v>
      </c>
      <c r="H10" s="29" t="n">
        <v>92.8571428571429</v>
      </c>
      <c r="I10" s="25"/>
      <c r="J10" s="25" t="n">
        <v>1</v>
      </c>
      <c r="K10" s="29" t="n">
        <v>7.1428571428571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4</v>
      </c>
      <c r="F6" s="19"/>
      <c r="G6" s="19" t="n">
        <v>23</v>
      </c>
      <c r="H6" s="28" t="n">
        <v>95.8333333333333</v>
      </c>
      <c r="I6" s="19"/>
      <c r="J6" s="19" t="n">
        <v>1</v>
      </c>
      <c r="K6" s="28" t="n">
        <v>4.1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6</v>
      </c>
      <c r="H7" s="28" t="n">
        <v>50</v>
      </c>
      <c r="I7" s="19"/>
      <c r="J7" s="19" t="n">
        <v>16</v>
      </c>
      <c r="K7" s="28" t="n">
        <v>5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4</v>
      </c>
      <c r="F8" s="19"/>
      <c r="G8" s="19" t="n">
        <v>80</v>
      </c>
      <c r="H8" s="28" t="n">
        <v>95.2380952380952</v>
      </c>
      <c r="I8" s="19"/>
      <c r="J8" s="19" t="n">
        <v>4</v>
      </c>
      <c r="K8" s="28" t="n">
        <v>4.7619047619047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5</v>
      </c>
      <c r="F6" s="19"/>
      <c r="G6" s="19" t="n">
        <v>34</v>
      </c>
      <c r="H6" s="28" t="n">
        <v>97.1428571428571</v>
      </c>
      <c r="I6" s="19"/>
      <c r="J6" s="19" t="n">
        <v>1</v>
      </c>
      <c r="K6" s="28" t="n">
        <v>2.8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17</v>
      </c>
      <c r="H7" s="28" t="n">
        <v>62.962962962963</v>
      </c>
      <c r="I7" s="19"/>
      <c r="J7" s="19" t="n">
        <v>10</v>
      </c>
      <c r="K7" s="28" t="n">
        <v>37.03703703703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1</v>
      </c>
      <c r="F8" s="19"/>
      <c r="G8" s="19" t="n">
        <v>109</v>
      </c>
      <c r="H8" s="28" t="n">
        <v>90.0826446280992</v>
      </c>
      <c r="I8" s="19"/>
      <c r="J8" s="19" t="n">
        <v>12</v>
      </c>
      <c r="K8" s="28" t="n">
        <v>9.917355371900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0</v>
      </c>
      <c r="F6" s="19"/>
      <c r="G6" s="19" t="n">
        <v>10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1</v>
      </c>
      <c r="F7" s="19"/>
      <c r="G7" s="19" t="n">
        <v>26</v>
      </c>
      <c r="H7" s="28" t="n">
        <v>83.8709677419355</v>
      </c>
      <c r="I7" s="19"/>
      <c r="J7" s="19" t="n">
        <v>5</v>
      </c>
      <c r="K7" s="28" t="n">
        <v>16.129032258064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8</v>
      </c>
      <c r="F8" s="19"/>
      <c r="G8" s="19" t="n">
        <v>25</v>
      </c>
      <c r="H8" s="28" t="n">
        <v>89.2857142857143</v>
      </c>
      <c r="I8" s="19"/>
      <c r="J8" s="19" t="n">
        <v>3</v>
      </c>
      <c r="K8" s="28" t="n">
        <v>10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7</v>
      </c>
      <c r="H10" s="29" t="n">
        <v>77.7777777777778</v>
      </c>
      <c r="I10" s="25"/>
      <c r="J10" s="25" t="n">
        <v>2</v>
      </c>
      <c r="K10" s="29" t="n">
        <v>22.22222222222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9</v>
      </c>
      <c r="H7" s="28" t="n">
        <v>67.8571428571429</v>
      </c>
      <c r="I7" s="19"/>
      <c r="J7" s="19" t="n">
        <v>9</v>
      </c>
      <c r="K7" s="28" t="n">
        <v>32.142857142857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112</v>
      </c>
      <c r="H8" s="28" t="n">
        <v>88.8888888888889</v>
      </c>
      <c r="I8" s="19"/>
      <c r="J8" s="19" t="n">
        <v>14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3</v>
      </c>
      <c r="H7" s="28" t="n">
        <v>81.25</v>
      </c>
      <c r="I7" s="19"/>
      <c r="J7" s="19" t="n">
        <v>3</v>
      </c>
      <c r="K7" s="28" t="n"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8</v>
      </c>
      <c r="F8" s="19"/>
      <c r="G8" s="19" t="n">
        <v>88</v>
      </c>
      <c r="H8" s="28" t="n">
        <v>89.7959183673469</v>
      </c>
      <c r="I8" s="19"/>
      <c r="J8" s="19" t="n">
        <v>10</v>
      </c>
      <c r="K8" s="28" t="n">
        <v>10.20408163265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7</v>
      </c>
      <c r="H10" s="29" t="n">
        <v>87.5</v>
      </c>
      <c r="I10" s="25"/>
      <c r="J10" s="25" t="n">
        <v>1</v>
      </c>
      <c r="K10" s="29" t="n">
        <v>12.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24</v>
      </c>
      <c r="H8" s="28" t="n">
        <v>26.9662921348315</v>
      </c>
      <c r="I8" s="19"/>
      <c r="J8" s="19" t="n">
        <v>65</v>
      </c>
      <c r="K8" s="28" t="n">
        <v>73.033707865168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5</v>
      </c>
      <c r="F7" s="19"/>
      <c r="G7" s="19" t="n">
        <v>17</v>
      </c>
      <c r="H7" s="28" t="n">
        <v>48.5714285714286</v>
      </c>
      <c r="I7" s="19"/>
      <c r="J7" s="19" t="n">
        <v>18</v>
      </c>
      <c r="K7" s="28" t="n">
        <v>5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6</v>
      </c>
      <c r="F8" s="19"/>
      <c r="G8" s="19" t="n">
        <v>21</v>
      </c>
      <c r="H8" s="28" t="n">
        <v>80.7692307692308</v>
      </c>
      <c r="I8" s="19"/>
      <c r="J8" s="19" t="n">
        <v>5</v>
      </c>
      <c r="K8" s="28" t="n">
        <v>19.230769230769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9</v>
      </c>
      <c r="H10" s="29" t="n">
        <v>69.2307692307692</v>
      </c>
      <c r="I10" s="25"/>
      <c r="J10" s="25" t="n">
        <v>4</v>
      </c>
      <c r="K10" s="29" t="n">
        <v>30.769230769230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8</v>
      </c>
      <c r="H6" s="28" t="n">
        <v>88.8888888888889</v>
      </c>
      <c r="I6" s="19"/>
      <c r="J6" s="19" t="n">
        <v>1</v>
      </c>
      <c r="K6" s="28" t="n">
        <v>11.111111111111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21</v>
      </c>
      <c r="H7" s="28" t="n">
        <v>70</v>
      </c>
      <c r="I7" s="19"/>
      <c r="J7" s="19" t="n">
        <v>9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32</v>
      </c>
      <c r="H8" s="28" t="n">
        <v>69.5652173913043</v>
      </c>
      <c r="I8" s="19"/>
      <c r="J8" s="19" t="n">
        <v>14</v>
      </c>
      <c r="K8" s="28" t="n">
        <v>30.43478260869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8</v>
      </c>
      <c r="H10" s="29" t="n">
        <v>80</v>
      </c>
      <c r="I10" s="25"/>
      <c r="J10" s="25" t="n">
        <v>2</v>
      </c>
      <c r="K10" s="29" t="n">
        <v>2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17</v>
      </c>
      <c r="H7" s="28" t="n">
        <v>56.6666666666667</v>
      </c>
      <c r="I7" s="19"/>
      <c r="J7" s="19" t="n">
        <v>13</v>
      </c>
      <c r="K7" s="28" t="n">
        <v>4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1</v>
      </c>
      <c r="F8" s="19"/>
      <c r="G8" s="19" t="n">
        <v>27</v>
      </c>
      <c r="H8" s="28" t="n">
        <v>52.9411764705882</v>
      </c>
      <c r="I8" s="19"/>
      <c r="J8" s="19" t="n">
        <v>24</v>
      </c>
      <c r="K8" s="28" t="n">
        <v>47.05882352941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2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41</v>
      </c>
      <c r="F7" s="19"/>
      <c r="G7" s="19" t="n">
        <v>25</v>
      </c>
      <c r="H7" s="36" t="n">
        <v>60.9756097560976</v>
      </c>
      <c r="I7" s="19"/>
      <c r="J7" s="19" t="n">
        <v>16</v>
      </c>
      <c r="K7" s="36" t="n">
        <v>39.024390243902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67</v>
      </c>
      <c r="H8" s="36" t="n">
        <v>75.2808988764045</v>
      </c>
      <c r="I8" s="19"/>
      <c r="J8" s="19" t="n">
        <v>22</v>
      </c>
      <c r="K8" s="36" t="n">
        <v>24.719101123595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19" t="n">
        <v>100</v>
      </c>
      <c r="I9" s="19"/>
      <c r="J9" s="19" t="n">
        <v>0</v>
      </c>
      <c r="K9" s="36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34" t="n">
        <v>100</v>
      </c>
      <c r="I10" s="25"/>
      <c r="J10" s="25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0" t="s">
        <v>18</v>
      </c>
      <c r="I5" s="19"/>
      <c r="J5" s="19" t="n">
        <v>0</v>
      </c>
      <c r="K5" s="31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18</v>
      </c>
      <c r="H7" s="36" t="n">
        <v>54.5454545454545</v>
      </c>
      <c r="I7" s="19"/>
      <c r="J7" s="19" t="n">
        <v>15</v>
      </c>
      <c r="K7" s="36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1</v>
      </c>
      <c r="H8" s="36" t="n">
        <v>64.7058823529412</v>
      </c>
      <c r="I8" s="19"/>
      <c r="J8" s="19" t="n">
        <v>6</v>
      </c>
      <c r="K8" s="36" t="n">
        <v>35.2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18</v>
      </c>
      <c r="I9" s="19"/>
      <c r="J9" s="19" t="n">
        <v>0</v>
      </c>
      <c r="K9" s="32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34" t="n">
        <v>100</v>
      </c>
      <c r="I10" s="25"/>
      <c r="J10" s="25" t="n">
        <v>0</v>
      </c>
      <c r="K10" s="33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9</v>
      </c>
      <c r="H6" s="28" t="n">
        <v>81.8181818181818</v>
      </c>
      <c r="I6" s="19"/>
      <c r="J6" s="19" t="n">
        <v>2</v>
      </c>
      <c r="K6" s="28" t="n">
        <v>18.181818181818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5</v>
      </c>
      <c r="H7" s="28" t="n">
        <v>60</v>
      </c>
      <c r="I7" s="19"/>
      <c r="J7" s="19" t="n">
        <v>10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</v>
      </c>
      <c r="F8" s="19"/>
      <c r="G8" s="19" t="n">
        <v>8</v>
      </c>
      <c r="H8" s="28" t="n">
        <v>72.7272727272727</v>
      </c>
      <c r="I8" s="19"/>
      <c r="J8" s="19" t="n">
        <v>3</v>
      </c>
      <c r="K8" s="28" t="n">
        <v>27.272727272727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3</v>
      </c>
      <c r="F9" s="19"/>
      <c r="G9" s="19" t="n">
        <v>3</v>
      </c>
      <c r="H9" s="28" t="n">
        <v>100</v>
      </c>
      <c r="I9" s="19"/>
      <c r="J9" s="19" t="n">
        <v>0</v>
      </c>
      <c r="K9" s="28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18</v>
      </c>
      <c r="I10" s="25"/>
      <c r="J10" s="25" t="n">
        <v>0</v>
      </c>
      <c r="K10" s="29" t="s">
        <v>1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8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32"/>
      <c r="I5" s="19"/>
      <c r="J5" s="19"/>
      <c r="K5" s="32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36"/>
      <c r="I6" s="19"/>
      <c r="J6" s="19"/>
      <c r="K6" s="36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36"/>
      <c r="I7" s="19"/>
      <c r="J7" s="19"/>
      <c r="K7" s="36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36"/>
      <c r="I8" s="19"/>
      <c r="J8" s="19"/>
      <c r="K8" s="36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36"/>
      <c r="I9" s="19"/>
      <c r="J9" s="19"/>
      <c r="K9" s="36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34"/>
      <c r="I10" s="25"/>
      <c r="J10" s="25"/>
      <c r="K10" s="34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1" sqref="H6 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18</v>
      </c>
      <c r="I6" s="19"/>
      <c r="J6" s="19" t="n">
        <v>0</v>
      </c>
      <c r="K6" s="20" t="s">
        <v>18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5</v>
      </c>
      <c r="H7" s="28" t="n">
        <v>93.75</v>
      </c>
      <c r="I7" s="19"/>
      <c r="J7" s="19" t="n">
        <v>1</v>
      </c>
      <c r="K7" s="28" t="n">
        <v>6.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38</v>
      </c>
      <c r="H8" s="28" t="n">
        <v>30.1587301587302</v>
      </c>
      <c r="I8" s="19"/>
      <c r="J8" s="19" t="n">
        <v>88</v>
      </c>
      <c r="K8" s="28" t="n">
        <v>69.841269841269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1</v>
      </c>
      <c r="F10" s="25"/>
      <c r="G10" s="25" t="n">
        <v>2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18</v>
      </c>
      <c r="I5" s="19"/>
      <c r="J5" s="19" t="n">
        <v>0</v>
      </c>
      <c r="K5" s="20" t="s">
        <v>18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25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6</v>
      </c>
      <c r="F8" s="19"/>
      <c r="G8" s="19" t="n">
        <v>34</v>
      </c>
      <c r="H8" s="28" t="n">
        <v>29.3103448275862</v>
      </c>
      <c r="I8" s="19"/>
      <c r="J8" s="19" t="n">
        <v>82</v>
      </c>
      <c r="K8" s="28" t="n">
        <v>70.689655172413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2</v>
      </c>
      <c r="F7" s="19"/>
      <c r="G7" s="19" t="n">
        <v>11</v>
      </c>
      <c r="H7" s="28" t="n">
        <v>91.6666666666667</v>
      </c>
      <c r="I7" s="19"/>
      <c r="J7" s="19" t="n">
        <v>1</v>
      </c>
      <c r="K7" s="28" t="n">
        <v>8.3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6</v>
      </c>
      <c r="H8" s="28" t="n">
        <v>66.6666666666667</v>
      </c>
      <c r="I8" s="19"/>
      <c r="J8" s="19" t="n">
        <v>18</v>
      </c>
      <c r="K8" s="28" t="n">
        <v>33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18</v>
      </c>
      <c r="I9" s="19"/>
      <c r="J9" s="19" t="n">
        <v>0</v>
      </c>
      <c r="K9" s="20" t="s">
        <v>18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2</v>
      </c>
      <c r="H10" s="29" t="n">
        <v>85.7142857142857</v>
      </c>
      <c r="I10" s="25"/>
      <c r="J10" s="25" t="n">
        <v>2</v>
      </c>
      <c r="K10" s="29" t="n">
        <v>14.285714285714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5-11-07T06:31:58Z</dcterms:modified>
  <cp:revision>0</cp:revision>
  <dc:subject>經濟部標準檢驗局檢驗技術服務業務</dc:subject>
  <dc:title>經濟部標準檢驗局檢驗技術服務業務</dc:title>
</cp:coreProperties>
</file>