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4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1040</v>
      </c>
      <c r="F5" s="21"/>
      <c r="G5" s="20" t="n">
        <f aca="false">SUM('11412':'11401'!G5:G5)</f>
        <v>504</v>
      </c>
      <c r="H5" s="22" t="n">
        <f aca="false">IFERROR((G5/E5)*100,"--")</f>
        <v>48.4615384615385</v>
      </c>
      <c r="I5" s="23"/>
      <c r="J5" s="20" t="n">
        <f aca="false">SUM('11412':'11401'!J5:J5)</f>
        <v>536</v>
      </c>
      <c r="K5" s="22" t="n">
        <f aca="false">IFERROR((J5/E5)*100,"--")</f>
        <v>5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72</v>
      </c>
      <c r="F6" s="27"/>
      <c r="G6" s="26" t="n">
        <f aca="false">SUM('11412':'11401'!G6:G6)</f>
        <v>28</v>
      </c>
      <c r="H6" s="28" t="n">
        <f aca="false">IFERROR((G6/E6)*100,"--")</f>
        <v>38.8888888888889</v>
      </c>
      <c r="I6" s="27"/>
      <c r="J6" s="26" t="n">
        <f aca="false">SUM('11412':'11401'!J6:J6)</f>
        <v>44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655</v>
      </c>
      <c r="F7" s="27"/>
      <c r="G7" s="26" t="n">
        <f aca="false">SUM('11412':'11401'!G7:G7)</f>
        <v>331</v>
      </c>
      <c r="H7" s="28" t="n">
        <f aca="false">IFERROR((G7/E7)*100,"--")</f>
        <v>50.5343511450382</v>
      </c>
      <c r="I7" s="27"/>
      <c r="J7" s="26" t="n">
        <f aca="false">SUM('11412':'11401'!J7:J7)</f>
        <v>324</v>
      </c>
      <c r="K7" s="28" t="n">
        <f aca="false">IFERROR((J7/E7)*100,"--")</f>
        <v>49.46564885496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313</v>
      </c>
      <c r="F10" s="38"/>
      <c r="G10" s="37" t="n">
        <f aca="false">SUM('11412':'11401'!G10:G10)</f>
        <v>145</v>
      </c>
      <c r="H10" s="39" t="n">
        <f aca="false">IFERROR((G10/E10)*100,"--")</f>
        <v>46.3258785942492</v>
      </c>
      <c r="I10" s="38"/>
      <c r="J10" s="37" t="n">
        <f aca="false">SUM('11412':'11401'!J10:J10)</f>
        <v>168</v>
      </c>
      <c r="K10" s="39" t="n">
        <f aca="false">IFERROR((J10/E10)*100,"--")</f>
        <v>53.6741214057508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9</v>
      </c>
      <c r="F5" s="23"/>
      <c r="G5" s="20" t="n">
        <f aca="false">SUM(G6:G10)</f>
        <v>56</v>
      </c>
      <c r="H5" s="22" t="n">
        <f aca="false">IFERROR((G5/E5)*100,"--")</f>
        <v>56.5656565656566</v>
      </c>
      <c r="I5" s="23"/>
      <c r="J5" s="20" t="n">
        <f aca="false">SUM(J6:J10)</f>
        <v>43</v>
      </c>
      <c r="K5" s="22" t="n">
        <f aca="false">IFERROR((J5/E5)*100,"--")</f>
        <v>43.43434343434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5</v>
      </c>
      <c r="F7" s="44"/>
      <c r="G7" s="26" t="n">
        <v>32</v>
      </c>
      <c r="H7" s="28" t="n">
        <f aca="false">IFERROR((G7/E7)*100,"--")</f>
        <v>58.1818181818182</v>
      </c>
      <c r="I7" s="44"/>
      <c r="J7" s="26" t="n">
        <v>23</v>
      </c>
      <c r="K7" s="28" t="n">
        <f aca="false">IFERROR((J7/E7)*100,"--")</f>
        <v>41.81818181818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2</v>
      </c>
      <c r="F10" s="38"/>
      <c r="G10" s="37" t="n">
        <v>23</v>
      </c>
      <c r="H10" s="39" t="n">
        <f aca="false">IFERROR((G10/E10)*100,"--")</f>
        <v>54.7619047619048</v>
      </c>
      <c r="I10" s="38"/>
      <c r="J10" s="37" t="n">
        <v>19</v>
      </c>
      <c r="K10" s="39" t="n">
        <f aca="false">IFERROR((J10/E10)*100,"--")</f>
        <v>45.23809523809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10-13T06:54:23Z</dcterms:modified>
  <cp:revision>0</cp:revision>
  <dc:subject/>
  <dc:title/>
</cp:coreProperties>
</file>