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68997</v>
      </c>
      <c r="E5" s="14"/>
      <c r="F5" s="15"/>
      <c r="G5" s="14" t="n">
        <f aca="false">SUM('11412':'11401'!G5:G5)</f>
        <v>68698</v>
      </c>
      <c r="H5" s="14"/>
      <c r="I5" s="14"/>
      <c r="J5" s="14" t="n">
        <f aca="false">SUM('11412':'11401'!J5:J5)</f>
        <v>7</v>
      </c>
      <c r="K5" s="14"/>
      <c r="L5" s="14"/>
      <c r="M5" s="14" t="n">
        <f aca="false">SUM('11412':'11401'!M5:M5)</f>
        <v>71</v>
      </c>
      <c r="N5" s="14"/>
      <c r="O5" s="14"/>
      <c r="P5" s="14" t="n">
        <f aca="false">SUM('11412':'11401'!P5:P5)</f>
        <v>77</v>
      </c>
      <c r="Q5" s="14"/>
      <c r="R5" s="14"/>
      <c r="S5" s="14" t="n">
        <f aca="false">SUM('11412':'11401'!S5:S5)</f>
        <v>87</v>
      </c>
      <c r="T5" s="14"/>
      <c r="U5" s="14"/>
      <c r="V5" s="14" t="n">
        <f aca="false">SUM('11412':'11401'!V5:V5)</f>
        <v>53</v>
      </c>
      <c r="W5" s="14"/>
      <c r="X5" s="14"/>
      <c r="Y5" s="14" t="n">
        <f aca="false">SUM('11412':'11401'!Y5:Y5)</f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67920</v>
      </c>
      <c r="E6" s="15"/>
      <c r="F6" s="15"/>
      <c r="G6" s="14" t="n">
        <f aca="false">SUM('11412':'11401'!G6:G6)</f>
        <v>67628</v>
      </c>
      <c r="H6" s="14"/>
      <c r="I6" s="14"/>
      <c r="J6" s="14" t="n">
        <f aca="false">SUM('11412':'11401'!J6:J6)</f>
        <v>7</v>
      </c>
      <c r="K6" s="14"/>
      <c r="L6" s="14"/>
      <c r="M6" s="14" t="n">
        <f aca="false">SUM('11412':'11401'!M6:M6)</f>
        <v>71</v>
      </c>
      <c r="N6" s="14"/>
      <c r="O6" s="14"/>
      <c r="P6" s="14" t="n">
        <f aca="false">SUM('11412':'11401'!P6:P6)</f>
        <v>77</v>
      </c>
      <c r="Q6" s="14"/>
      <c r="R6" s="14"/>
      <c r="S6" s="14" t="n">
        <f aca="false">SUM('11412':'11401'!S6:S6)</f>
        <v>84</v>
      </c>
      <c r="T6" s="14"/>
      <c r="U6" s="14"/>
      <c r="V6" s="14" t="n">
        <f aca="false">SUM('11412':'11401'!V6:V6)</f>
        <v>49</v>
      </c>
      <c r="W6" s="14"/>
      <c r="X6" s="14"/>
      <c r="Y6" s="14" t="n">
        <f aca="false">SUM('11412':'11401'!Y6:Y6)</f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1077</v>
      </c>
      <c r="E7" s="15"/>
      <c r="F7" s="15"/>
      <c r="G7" s="14" t="n">
        <f aca="false">SUM('11412':'11401'!G7:G7)</f>
        <v>1070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4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1155</v>
      </c>
      <c r="E8" s="15"/>
      <c r="F8" s="15"/>
      <c r="G8" s="14" t="n">
        <f aca="false">SUM('11412':'11401'!G8:G8)</f>
        <v>1155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2910</v>
      </c>
      <c r="E9" s="20"/>
      <c r="F9" s="15"/>
      <c r="G9" s="14" t="n">
        <f aca="false">SUM('11412':'11401'!G9:G9)</f>
        <v>2671</v>
      </c>
      <c r="H9" s="14"/>
      <c r="I9" s="14"/>
      <c r="J9" s="14" t="n">
        <f aca="false">SUM('11412':'11401'!J9:J9)</f>
        <v>4</v>
      </c>
      <c r="K9" s="14"/>
      <c r="L9" s="14"/>
      <c r="M9" s="14" t="n">
        <f aca="false">SUM('11412':'11401'!M9:M9)</f>
        <v>21</v>
      </c>
      <c r="N9" s="14"/>
      <c r="O9" s="14"/>
      <c r="P9" s="14" t="n">
        <f aca="false">SUM('11412':'11401'!P9:P9)</f>
        <v>46</v>
      </c>
      <c r="Q9" s="14"/>
      <c r="R9" s="14"/>
      <c r="S9" s="14" t="n">
        <f aca="false">SUM('11412':'11401'!S9:S9)</f>
        <v>149</v>
      </c>
      <c r="T9" s="14"/>
      <c r="U9" s="14"/>
      <c r="V9" s="14" t="n">
        <f aca="false">SUM('11412':'11401'!V9:V9)</f>
        <v>17</v>
      </c>
      <c r="W9" s="14"/>
      <c r="X9" s="14"/>
      <c r="Y9" s="14" t="n">
        <f aca="false">SUM('11412':'11401'!Y9:Y9)</f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1471</v>
      </c>
      <c r="E10" s="24" t="n">
        <f aca="false">IFERROR((D10/D9)*100,"--")</f>
        <v>50.5498281786942</v>
      </c>
      <c r="F10" s="15"/>
      <c r="G10" s="14" t="n">
        <f aca="false">SUM('11412':'11401'!G10:G10)</f>
        <v>1309</v>
      </c>
      <c r="H10" s="24" t="n">
        <f aca="false">IFERROR((G10/G9)*100,"--")</f>
        <v>49.0078622238862</v>
      </c>
      <c r="I10" s="14"/>
      <c r="J10" s="14" t="n">
        <f aca="false">SUM('11412':'11401'!J10:J10)</f>
        <v>2</v>
      </c>
      <c r="K10" s="24" t="n">
        <f aca="false">IFERROR((J10/J9)*100,"--")</f>
        <v>50</v>
      </c>
      <c r="L10" s="14"/>
      <c r="M10" s="14" t="n">
        <f aca="false">SUM('11412':'11401'!M10:M10)</f>
        <v>15</v>
      </c>
      <c r="N10" s="24" t="n">
        <f aca="false">IFERROR((M10/M9)*100,"--")</f>
        <v>71.4285714285714</v>
      </c>
      <c r="O10" s="14"/>
      <c r="P10" s="14" t="n">
        <f aca="false">SUM('11412':'11401'!P10:P10)</f>
        <v>35</v>
      </c>
      <c r="Q10" s="24" t="n">
        <f aca="false">IFERROR((P10/P9)*100,"--")</f>
        <v>76.0869565217391</v>
      </c>
      <c r="R10" s="14"/>
      <c r="S10" s="14" t="n">
        <f aca="false">SUM('11412':'11401'!S10:S10)</f>
        <v>102</v>
      </c>
      <c r="T10" s="24" t="n">
        <f aca="false">IFERROR((S10/S9)*100,"--")</f>
        <v>68.4563758389262</v>
      </c>
      <c r="U10" s="14"/>
      <c r="V10" s="14" t="n">
        <f aca="false">SUM('11412':'11401'!V10:V10)</f>
        <v>8</v>
      </c>
      <c r="W10" s="24" t="n">
        <f aca="false">IFERROR((V10/V9)*100,"--")</f>
        <v>47.0588235294118</v>
      </c>
      <c r="X10" s="14"/>
      <c r="Y10" s="14" t="n">
        <f aca="false">SUM('11412':'11401'!Y10:Y10)</f>
        <v>0</v>
      </c>
      <c r="Z10" s="24" t="n">
        <f aca="false">IFERROR((Y10/Y9)*100,"--")</f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1439</v>
      </c>
      <c r="E11" s="24" t="n">
        <f aca="false">IFERROR((D11/D9)*100,"--")</f>
        <v>49.4501718213058</v>
      </c>
      <c r="F11" s="15"/>
      <c r="G11" s="14" t="n">
        <f aca="false">SUM('11412':'11401'!G11:G11)</f>
        <v>1362</v>
      </c>
      <c r="H11" s="24" t="n">
        <f aca="false">IFERROR((G11/G9)*100,"--")</f>
        <v>50.9921377761138</v>
      </c>
      <c r="I11" s="14"/>
      <c r="J11" s="14" t="n">
        <f aca="false">SUM('11412':'11401'!J11:J11)</f>
        <v>2</v>
      </c>
      <c r="K11" s="24" t="n">
        <f aca="false">IFERROR((J11/J9)*100,"--")</f>
        <v>50</v>
      </c>
      <c r="L11" s="14"/>
      <c r="M11" s="14" t="n">
        <f aca="false">SUM('11412':'11401'!M11:M11)</f>
        <v>6</v>
      </c>
      <c r="N11" s="24" t="n">
        <f aca="false">IFERROR((M11/M9)*100,"--")</f>
        <v>28.5714285714286</v>
      </c>
      <c r="O11" s="14"/>
      <c r="P11" s="14" t="n">
        <f aca="false">SUM('11412':'11401'!P11:P11)</f>
        <v>11</v>
      </c>
      <c r="Q11" s="24" t="n">
        <f aca="false">IFERROR((P11/P9)*100,"--")</f>
        <v>23.9130434782609</v>
      </c>
      <c r="R11" s="14"/>
      <c r="S11" s="14" t="n">
        <f aca="false">SUM('11412':'11401'!S11:S11)</f>
        <v>47</v>
      </c>
      <c r="T11" s="24" t="n">
        <f aca="false">IFERROR((S11/S9)*100,"--")</f>
        <v>31.5436241610738</v>
      </c>
      <c r="U11" s="14"/>
      <c r="V11" s="14" t="n">
        <f aca="false">SUM('11412':'11401'!V11:V11)</f>
        <v>9</v>
      </c>
      <c r="W11" s="24" t="n">
        <f aca="false">IFERROR((V11/V9)*100,"--")</f>
        <v>52.9411764705882</v>
      </c>
      <c r="X11" s="14"/>
      <c r="Y11" s="14" t="n">
        <f aca="false">SUM('11412':'11401'!Y11:Y11)</f>
        <v>2</v>
      </c>
      <c r="Z11" s="24" t="n">
        <f aca="false">IFERROR((Y11/Y9)*100,"--")</f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27</v>
      </c>
      <c r="L10" s="14"/>
      <c r="M10" s="14" t="n">
        <v>0</v>
      </c>
      <c r="N10" s="28" t="s">
        <v>27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27</v>
      </c>
      <c r="L11" s="14"/>
      <c r="M11" s="14" t="n">
        <v>0</v>
      </c>
      <c r="N11" s="24" t="s">
        <v>27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27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27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27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27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27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27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27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27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27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27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27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27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27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27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27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27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27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27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27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27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27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27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27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27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27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27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27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27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27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27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27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27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27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27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27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27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27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27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27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27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27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27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27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27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27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27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27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27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27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27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27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27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27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27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27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27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27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27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27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27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27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27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27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27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27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27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27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27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27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27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66</v>
      </c>
      <c r="E5" s="14"/>
      <c r="F5" s="15"/>
      <c r="G5" s="14" t="n">
        <v>8630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4</v>
      </c>
      <c r="Q5" s="14"/>
      <c r="R5" s="14"/>
      <c r="S5" s="14" t="n">
        <v>9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1</v>
      </c>
      <c r="E6" s="15"/>
      <c r="F6" s="15"/>
      <c r="G6" s="14" t="n">
        <v>8496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4</v>
      </c>
      <c r="Q6" s="14"/>
      <c r="R6" s="14"/>
      <c r="S6" s="14" t="n">
        <v>9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35</v>
      </c>
      <c r="E7" s="15"/>
      <c r="F7" s="15"/>
      <c r="G7" s="14" t="n">
        <v>1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4</v>
      </c>
      <c r="E8" s="15"/>
      <c r="F8" s="15"/>
      <c r="G8" s="14" t="n">
        <v>9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33</v>
      </c>
      <c r="E9" s="20"/>
      <c r="F9" s="15"/>
      <c r="G9" s="14" t="n">
        <v>403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9</v>
      </c>
      <c r="E10" s="24" t="n">
        <v>50.5773672055427</v>
      </c>
      <c r="F10" s="15"/>
      <c r="G10" s="14" t="n">
        <v>196</v>
      </c>
      <c r="H10" s="24" t="n">
        <v>48.6352357320099</v>
      </c>
      <c r="I10" s="14"/>
      <c r="J10" s="14" t="n">
        <v>0</v>
      </c>
      <c r="K10" s="24" t="s">
        <v>27</v>
      </c>
      <c r="L10" s="14"/>
      <c r="M10" s="14" t="n">
        <v>4</v>
      </c>
      <c r="N10" s="24" t="n">
        <v>80</v>
      </c>
      <c r="O10" s="14"/>
      <c r="P10" s="14" t="n">
        <v>5</v>
      </c>
      <c r="Q10" s="24" t="n">
        <v>100</v>
      </c>
      <c r="R10" s="14"/>
      <c r="S10" s="14" t="n">
        <v>12</v>
      </c>
      <c r="T10" s="24" t="n">
        <v>70.5882352941177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6" t="n">
        <v>49.4226327944573</v>
      </c>
      <c r="F11" s="15"/>
      <c r="G11" s="14" t="n">
        <v>207</v>
      </c>
      <c r="H11" s="26" t="n">
        <v>51.3647642679901</v>
      </c>
      <c r="I11" s="14"/>
      <c r="J11" s="14" t="n">
        <v>0</v>
      </c>
      <c r="K11" s="26" t="s">
        <v>27</v>
      </c>
      <c r="L11" s="14"/>
      <c r="M11" s="14" t="n">
        <v>1</v>
      </c>
      <c r="N11" s="26" t="n">
        <v>20</v>
      </c>
      <c r="O11" s="14"/>
      <c r="P11" s="14" t="n">
        <v>0</v>
      </c>
      <c r="Q11" s="26" t="n">
        <v>0</v>
      </c>
      <c r="R11" s="14"/>
      <c r="S11" s="14" t="n">
        <v>5</v>
      </c>
      <c r="T11" s="27" t="n">
        <v>29.4117647058824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69</v>
      </c>
      <c r="E5" s="14"/>
      <c r="F5" s="15"/>
      <c r="G5" s="14" t="n">
        <v>7348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7</v>
      </c>
      <c r="Q5" s="14"/>
      <c r="R5" s="14"/>
      <c r="S5" s="14" t="n">
        <v>2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25</v>
      </c>
      <c r="E6" s="15"/>
      <c r="F6" s="15"/>
      <c r="G6" s="14" t="n">
        <v>7204</v>
      </c>
      <c r="H6" s="14"/>
      <c r="I6" s="14"/>
      <c r="J6" s="14" t="n">
        <v>0</v>
      </c>
      <c r="K6" s="14"/>
      <c r="L6" s="14"/>
      <c r="M6" s="14" t="n">
        <v>11</v>
      </c>
      <c r="N6" s="14"/>
      <c r="O6" s="14"/>
      <c r="P6" s="14" t="n">
        <v>7</v>
      </c>
      <c r="Q6" s="14"/>
      <c r="R6" s="14"/>
      <c r="S6" s="14" t="n">
        <v>2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4</v>
      </c>
      <c r="E7" s="15"/>
      <c r="F7" s="15"/>
      <c r="G7" s="14" t="n">
        <v>14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5</v>
      </c>
      <c r="E8" s="15"/>
      <c r="F8" s="15"/>
      <c r="G8" s="14" t="n">
        <v>19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5</v>
      </c>
      <c r="E9" s="20"/>
      <c r="F9" s="15"/>
      <c r="G9" s="14" t="n">
        <v>444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8</v>
      </c>
      <c r="E10" s="24" t="n">
        <v>55.4838709677419</v>
      </c>
      <c r="F10" s="15"/>
      <c r="G10" s="14" t="n">
        <v>242</v>
      </c>
      <c r="H10" s="24" t="n">
        <v>54.5045045045045</v>
      </c>
      <c r="I10" s="14"/>
      <c r="J10" s="14" t="n">
        <v>0</v>
      </c>
      <c r="K10" s="24" t="s">
        <v>27</v>
      </c>
      <c r="L10" s="14"/>
      <c r="M10" s="14" t="n">
        <v>3</v>
      </c>
      <c r="N10" s="24" t="n">
        <v>60</v>
      </c>
      <c r="O10" s="14"/>
      <c r="P10" s="14" t="n">
        <v>7</v>
      </c>
      <c r="Q10" s="24" t="n">
        <v>87.5</v>
      </c>
      <c r="R10" s="14"/>
      <c r="S10" s="14" t="n">
        <v>5</v>
      </c>
      <c r="T10" s="24" t="n">
        <v>71.4285714285714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7</v>
      </c>
      <c r="E11" s="26" t="n">
        <v>44.5161290322581</v>
      </c>
      <c r="F11" s="15"/>
      <c r="G11" s="14" t="n">
        <v>202</v>
      </c>
      <c r="H11" s="26" t="n">
        <v>45.4954954954955</v>
      </c>
      <c r="I11" s="14"/>
      <c r="J11" s="14" t="n">
        <v>0</v>
      </c>
      <c r="K11" s="26" t="s">
        <v>27</v>
      </c>
      <c r="L11" s="14"/>
      <c r="M11" s="14" t="n">
        <v>2</v>
      </c>
      <c r="N11" s="26" t="n">
        <v>40</v>
      </c>
      <c r="O11" s="14"/>
      <c r="P11" s="14" t="n">
        <v>1</v>
      </c>
      <c r="Q11" s="26" t="n">
        <v>12.5</v>
      </c>
      <c r="R11" s="14"/>
      <c r="S11" s="14" t="n">
        <v>2</v>
      </c>
      <c r="T11" s="27" t="n">
        <v>28.5714285714286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7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5-07-03T06:22:59Z</dcterms:modified>
  <cp:revision>0</cp:revision>
  <dc:subject>標準資料服務</dc:subject>
  <dc:title>標準資料服務</dc:title>
</cp:coreProperties>
</file>