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14累計" sheetId="1" state="visible" r:id="rId2"/>
    <sheet name="11412" sheetId="2" state="visible" r:id="rId3"/>
    <sheet name="11411" sheetId="3" state="visible" r:id="rId4"/>
    <sheet name="11410" sheetId="4" state="visible" r:id="rId5"/>
    <sheet name="11409" sheetId="5" state="visible" r:id="rId6"/>
    <sheet name="11408" sheetId="6" state="visible" r:id="rId7"/>
    <sheet name="11407" sheetId="7" state="visible" r:id="rId8"/>
    <sheet name="11406" sheetId="8" state="visible" r:id="rId9"/>
    <sheet name="11405" sheetId="9" state="visible" r:id="rId10"/>
    <sheet name="11404" sheetId="10" state="visible" r:id="rId11"/>
    <sheet name="11403" sheetId="11" state="visible" r:id="rId12"/>
    <sheet name="11402" sheetId="12" state="visible" r:id="rId13"/>
    <sheet name="11401" sheetId="13" state="visible" r:id="rId14"/>
    <sheet name="113累計" sheetId="14" state="visible" r:id="rId15"/>
    <sheet name="11312" sheetId="15" state="visible" r:id="rId16"/>
    <sheet name="11311" sheetId="16" state="visible" r:id="rId17"/>
    <sheet name="11310" sheetId="17" state="visible" r:id="rId18"/>
    <sheet name="11309" sheetId="18" state="visible" r:id="rId19"/>
    <sheet name="11308" sheetId="19" state="visible" r:id="rId20"/>
    <sheet name="11307" sheetId="20" state="visible" r:id="rId21"/>
    <sheet name="11306" sheetId="21" state="visible" r:id="rId22"/>
    <sheet name="11305" sheetId="22" state="visible" r:id="rId23"/>
    <sheet name="11304" sheetId="23" state="visible" r:id="rId24"/>
    <sheet name="11303" sheetId="24" state="visible" r:id="rId25"/>
    <sheet name="11302" sheetId="25" state="visible" r:id="rId26"/>
    <sheet name="11301" sheetId="26" state="visible" r:id="rId27"/>
    <sheet name="112累計" sheetId="27" state="visible" r:id="rId28"/>
    <sheet name="11212" sheetId="28" state="visible" r:id="rId29"/>
    <sheet name="11211" sheetId="29" state="visible" r:id="rId30"/>
    <sheet name="11210" sheetId="30" state="visible" r:id="rId31"/>
    <sheet name="11209" sheetId="31" state="visible" r:id="rId32"/>
    <sheet name="11208" sheetId="32" state="visible" r:id="rId33"/>
    <sheet name="11207" sheetId="33" state="visible" r:id="rId34"/>
    <sheet name="11206" sheetId="34" state="visible" r:id="rId35"/>
    <sheet name="11205" sheetId="35" state="visible" r:id="rId36"/>
    <sheet name="11204" sheetId="36" state="visible" r:id="rId37"/>
    <sheet name="11203" sheetId="37" state="visible" r:id="rId38"/>
    <sheet name="11202" sheetId="38" state="visible" r:id="rId39"/>
    <sheet name="11201" sheetId="39" state="visible" r:id="rId40"/>
    <sheet name="111累計" sheetId="40" state="visible" r:id="rId41"/>
    <sheet name="11112" sheetId="41" state="visible" r:id="rId42"/>
    <sheet name="11111" sheetId="42" state="visible" r:id="rId43"/>
    <sheet name="11110" sheetId="43" state="visible" r:id="rId44"/>
    <sheet name="11109" sheetId="44" state="visible" r:id="rId45"/>
    <sheet name="11108" sheetId="45" state="visible" r:id="rId46"/>
    <sheet name="11107" sheetId="46" state="visible" r:id="rId47"/>
    <sheet name="11106" sheetId="47" state="visible" r:id="rId48"/>
    <sheet name="11105" sheetId="48" state="visible" r:id="rId49"/>
    <sheet name="11104" sheetId="49" state="visible" r:id="rId50"/>
    <sheet name="11103" sheetId="50" state="visible" r:id="rId51"/>
    <sheet name="11102" sheetId="51" state="visible" r:id="rId52"/>
    <sheet name="11101" sheetId="52" state="visible" r:id="rId53"/>
    <sheet name="110累計" sheetId="53" state="visible" r:id="rId54"/>
    <sheet name="11012" sheetId="54" state="visible" r:id="rId55"/>
    <sheet name="11011" sheetId="55" state="visible" r:id="rId56"/>
    <sheet name="11010" sheetId="56" state="visible" r:id="rId57"/>
    <sheet name="11009" sheetId="57" state="visible" r:id="rId58"/>
    <sheet name="11008" sheetId="58" state="visible" r:id="rId59"/>
    <sheet name="11007" sheetId="59" state="visible" r:id="rId60"/>
    <sheet name="11006" sheetId="60" state="visible" r:id="rId61"/>
    <sheet name="11005" sheetId="61" state="visible" r:id="rId62"/>
    <sheet name="11004" sheetId="62" state="visible" r:id="rId63"/>
    <sheet name="11003" sheetId="63" state="visible" r:id="rId64"/>
    <sheet name="11002" sheetId="64" state="visible" r:id="rId65"/>
    <sheet name="11001" sheetId="65" state="visible" r:id="rId66"/>
    <sheet name="0000-26-03" sheetId="66" state="visible" r:id="rId6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81">
  <si>
    <r>
      <rPr>
        <sz val="20"/>
        <color rgb="FF000000"/>
        <rFont val="Noto Sans"/>
        <family val="2"/>
      </rPr>
      <t xml:space="preserve">經濟部標準檢驗局受託試驗業務申請統計
</t>
    </r>
    <r>
      <rPr>
        <sz val="20"/>
        <color rgb="FF000000"/>
        <rFont val="Times New Roman"/>
        <family val="1"/>
      </rPr>
      <t xml:space="preserve">The Commissioned Technical Services</t>
    </r>
    <r>
      <rPr>
        <sz val="20"/>
        <color rgb="FF000000"/>
        <rFont val="標楷體"/>
        <family val="4"/>
        <charset val="136"/>
      </rPr>
      <t xml:space="preserve">─</t>
    </r>
    <r>
      <rPr>
        <sz val="20"/>
        <color rgb="FF000000"/>
        <rFont val="Times New Roman"/>
        <family val="1"/>
      </rPr>
      <t xml:space="preserve"> by Gender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4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5</t>
    </r>
  </si>
  <si>
    <r>
      <rPr>
        <sz val="10"/>
        <color rgb="FF000000"/>
        <rFont val="Noto Sans"/>
        <family val="2"/>
      </rPr>
      <t xml:space="preserve">單位：人次
</t>
    </r>
    <r>
      <rPr>
        <sz val="10"/>
        <color rgb="FF000000"/>
        <rFont val="Times New Roman"/>
        <family val="1"/>
      </rPr>
      <t xml:space="preserve">Unit: Person/Time</t>
    </r>
  </si>
  <si>
    <r>
      <rPr>
        <sz val="12"/>
        <color rgb="FF000000"/>
        <rFont val="Noto Sans"/>
        <family val="2"/>
      </rPr>
      <t xml:space="preserve">類別
</t>
    </r>
    <r>
      <rPr>
        <sz val="12"/>
        <color rgb="FF000000"/>
        <rFont val="Times New Roman"/>
        <family val="1"/>
      </rPr>
      <t xml:space="preserve">Category</t>
    </r>
  </si>
  <si>
    <r>
      <rPr>
        <sz val="12"/>
        <color rgb="FF000000"/>
        <rFont val="Noto Sans"/>
        <family val="2"/>
      </rPr>
      <t xml:space="preserve">總計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男性
</t>
    </r>
    <r>
      <rPr>
        <sz val="12"/>
        <color rgb="FF000000"/>
        <rFont val="Times New Roman"/>
        <family val="1"/>
      </rPr>
      <t xml:space="preserve">Male</t>
    </r>
  </si>
  <si>
    <r>
      <rPr>
        <sz val="12"/>
        <color rgb="FF000000"/>
        <rFont val="Noto Sans"/>
        <family val="2"/>
      </rPr>
      <t xml:space="preserve">女性
</t>
    </r>
    <r>
      <rPr>
        <sz val="12"/>
        <color rgb="FF000000"/>
        <rFont val="Times New Roman"/>
        <family val="1"/>
      </rPr>
      <t xml:space="preserve">Female</t>
    </r>
  </si>
  <si>
    <r>
      <rPr>
        <sz val="10"/>
        <color rgb="FF000000"/>
        <rFont val="Noto Sans"/>
        <family val="2"/>
      </rPr>
      <t xml:space="preserve">百分比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Times New Roman"/>
        <family val="1"/>
      </rPr>
      <t xml:space="preserve">)
</t>
    </r>
    <r>
      <rPr>
        <sz val="8"/>
        <color rgb="FF000000"/>
        <rFont val="Times New Roman"/>
        <family val="1"/>
      </rPr>
      <t xml:space="preserve">Percentage(%)</t>
    </r>
  </si>
  <si>
    <r>
      <rPr>
        <sz val="12"/>
        <color rgb="FF000000"/>
        <rFont val="Noto Sans"/>
        <family val="2"/>
      </rPr>
      <t xml:space="preserve">電子類
</t>
    </r>
    <r>
      <rPr>
        <sz val="12"/>
        <color rgb="FF000000"/>
        <rFont val="Times New Roman"/>
        <family val="1"/>
      </rPr>
      <t xml:space="preserve">ElectronicProducts</t>
    </r>
  </si>
  <si>
    <r>
      <rPr>
        <sz val="12"/>
        <color rgb="FF000000"/>
        <rFont val="Noto Sans"/>
        <family val="2"/>
      </rPr>
      <t xml:space="preserve">電機類
</t>
    </r>
    <r>
      <rPr>
        <sz val="12"/>
        <color rgb="FF000000"/>
        <rFont val="Times New Roman"/>
        <family val="1"/>
      </rPr>
      <t xml:space="preserve">Electrical Products</t>
    </r>
  </si>
  <si>
    <r>
      <rPr>
        <sz val="12"/>
        <color rgb="FF000000"/>
        <rFont val="Noto Sans"/>
        <family val="2"/>
      </rPr>
      <t xml:space="preserve">機械類
</t>
    </r>
    <r>
      <rPr>
        <sz val="12"/>
        <color rgb="FF000000"/>
        <rFont val="Times New Roman"/>
        <family val="1"/>
      </rPr>
      <t xml:space="preserve">Mechanical Products</t>
    </r>
  </si>
  <si>
    <r>
      <rPr>
        <sz val="12"/>
        <color rgb="FF000000"/>
        <rFont val="Noto Sans"/>
        <family val="2"/>
      </rPr>
      <t xml:space="preserve">化工類
</t>
    </r>
    <r>
      <rPr>
        <sz val="12"/>
        <color rgb="FF000000"/>
        <rFont val="Times New Roman"/>
        <family val="1"/>
      </rPr>
      <t xml:space="preserve">Chemical Products</t>
    </r>
  </si>
  <si>
    <r>
      <rPr>
        <sz val="12"/>
        <color rgb="FF000000"/>
        <rFont val="Noto Sans"/>
        <family val="2"/>
      </rPr>
      <t xml:space="preserve">食品類
</t>
    </r>
    <r>
      <rPr>
        <sz val="12"/>
        <color rgb="FF000000"/>
        <rFont val="Times New Roman"/>
        <family val="1"/>
      </rPr>
      <t xml:space="preserve">Foods</t>
    </r>
  </si>
  <si>
    <r>
      <rPr>
        <sz val="12"/>
        <color rgb="FF000000"/>
        <rFont val="Noto Sans"/>
        <family val="2"/>
      </rPr>
      <t xml:space="preserve">其他類
</t>
    </r>
    <r>
      <rPr>
        <sz val="12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資料來源：本局檢驗技術組及各分局。
</t>
    </r>
    <r>
      <rPr>
        <sz val="11"/>
        <color rgb="FF000000"/>
        <rFont val="Times New Roman"/>
        <family val="1"/>
      </rPr>
      <t xml:space="preserve">Data Sourc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Times New Roman"/>
        <family val="1"/>
      </rPr>
      <t xml:space="preserve">The Inspection Technology Division and the Branches of BSMI.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5</t>
    </r>
  </si>
  <si>
    <t xml:space="preserve">--</t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5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4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5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3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4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3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4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2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3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3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標楷體"/>
        <family val="4"/>
        <charset val="136"/>
      </rPr>
      <t xml:space="preserve">111  </t>
    </r>
    <r>
      <rPr>
        <sz val="10"/>
        <color rgb="FF000000"/>
        <rFont val="Noto Sans"/>
        <family val="2"/>
      </rPr>
      <t xml:space="preserve">年
</t>
    </r>
    <r>
      <rPr>
        <sz val="10"/>
        <color rgb="FF000000"/>
        <rFont val="標楷體"/>
        <family val="4"/>
        <charset val="136"/>
      </rPr>
      <t xml:space="preserve">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Dec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Nov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0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Oct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9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Sep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8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ug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7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l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6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un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5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y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4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Ap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3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Mar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2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Feb. 2022</t>
    </r>
  </si>
  <si>
    <r>
      <rPr>
        <sz val="10"/>
        <color rgb="FF000000"/>
        <rFont val="Noto Sans"/>
        <family val="2"/>
      </rPr>
      <t xml:space="preserve">中華民國 </t>
    </r>
    <r>
      <rPr>
        <sz val="10"/>
        <color rgb="FF000000"/>
        <rFont val="標楷體"/>
        <family val="4"/>
        <charset val="136"/>
      </rPr>
      <t xml:space="preserve">111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標楷體"/>
        <family val="4"/>
        <charset val="136"/>
      </rPr>
      <t xml:space="preserve">1 </t>
    </r>
    <r>
      <rPr>
        <sz val="10"/>
        <color rgb="FF000000"/>
        <rFont val="Noto Sans"/>
        <family val="2"/>
      </rPr>
      <t xml:space="preserve">月 
</t>
    </r>
    <r>
      <rPr>
        <sz val="10"/>
        <color rgb="FF000000"/>
        <rFont val="標楷體"/>
        <family val="4"/>
        <charset val="136"/>
      </rPr>
      <t xml:space="preserve">Jan. 2022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
 </t>
    </r>
    <r>
      <rPr>
        <sz val="10"/>
        <color rgb="FF000000"/>
        <rFont val="Times New Roman"/>
        <family val="1"/>
      </rPr>
      <t xml:space="preserve">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Dec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Nov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0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Oct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9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Sep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8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ug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6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5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y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4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Ap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3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Mar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2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Feb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10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1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an. 2021</t>
    </r>
  </si>
  <si>
    <r>
      <rPr>
        <sz val="10"/>
        <color rgb="FF000000"/>
        <rFont val="Noto Sans"/>
        <family val="2"/>
      </rPr>
      <t xml:space="preserve">中華民國  </t>
    </r>
    <r>
      <rPr>
        <sz val="10"/>
        <color rgb="FF000000"/>
        <rFont val="Times New Roman"/>
        <family val="1"/>
      </rPr>
      <t xml:space="preserve">103 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Times New Roman"/>
        <family val="1"/>
      </rPr>
      <t xml:space="preserve">7 </t>
    </r>
    <r>
      <rPr>
        <sz val="10"/>
        <color rgb="FF000000"/>
        <rFont val="Noto Sans"/>
        <family val="2"/>
      </rPr>
      <t xml:space="preserve">月
</t>
    </r>
    <r>
      <rPr>
        <sz val="10"/>
        <color rgb="FF000000"/>
        <rFont val="Times New Roman"/>
        <family val="1"/>
      </rPr>
      <t xml:space="preserve">July 201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#,##0\ ;\-#,##0\ ;&quot; - &quot;;\ @\ "/>
    <numFmt numFmtId="166" formatCode="\ #,##0.00\ ;\-#,##0.00\ ;&quot; - &quot;;\ @\ "/>
    <numFmt numFmtId="167" formatCode="\ #,##0.00\ ;\-#,##0.00\ ;&quot; -&quot;00\ ;\ @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2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0" fillId="0" borderId="0" applyFont="false" applyBorder="false" applyAlignment="true" applyProtection="false">
      <alignment horizontal="general" vertical="bottom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2" xfId="20"/>
    <cellStyle name="一般_月格式2" xfId="21"/>
    <cellStyle name="一般_月格式2_31 2" xfId="22"/>
    <cellStyle name="一般_月格式2_月報新格式_3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412':'11401'!E5:E5)</f>
        <v>5</v>
      </c>
      <c r="F5" s="19"/>
      <c r="G5" s="18" t="n">
        <f aca="false">SUM('11412':'11401'!G5:G5)</f>
        <v>5</v>
      </c>
      <c r="H5" s="20" t="n">
        <f aca="false">IFERROR((G5/E5)*100,"--")</f>
        <v>100</v>
      </c>
      <c r="I5" s="19"/>
      <c r="J5" s="18" t="n">
        <f aca="false">SUM('11412':'114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412':'11401'!E6:E6)</f>
        <v>8</v>
      </c>
      <c r="F6" s="19"/>
      <c r="G6" s="19" t="n">
        <f aca="false">SUM('11412':'11401'!G6:G6)</f>
        <v>6</v>
      </c>
      <c r="H6" s="20" t="n">
        <f aca="false">IFERROR((G6/E6)*100,"--")</f>
        <v>75</v>
      </c>
      <c r="I6" s="19"/>
      <c r="J6" s="19" t="n">
        <f aca="false">SUM('11412':'11401'!J6:J6)</f>
        <v>2</v>
      </c>
      <c r="K6" s="20" t="n">
        <f aca="false">IFERROR((J6/E6)*100,"--")</f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412':'11401'!E7:E7)</f>
        <v>54</v>
      </c>
      <c r="F7" s="19"/>
      <c r="G7" s="19" t="n">
        <f aca="false">SUM('11412':'11401'!G7:G7)</f>
        <v>46</v>
      </c>
      <c r="H7" s="20" t="n">
        <f aca="false">IFERROR((G7/E7)*100,"--")</f>
        <v>85.1851851851852</v>
      </c>
      <c r="I7" s="19"/>
      <c r="J7" s="19" t="n">
        <f aca="false">SUM('11412':'11401'!J7:J7)</f>
        <v>8</v>
      </c>
      <c r="K7" s="20" t="n">
        <f aca="false">IFERROR((J7/E7)*100,"--")</f>
        <v>14.814814814814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412':'11401'!E8:E8)</f>
        <v>317</v>
      </c>
      <c r="F8" s="19"/>
      <c r="G8" s="19" t="n">
        <f aca="false">SUM('11412':'11401'!G8:G8)</f>
        <v>191</v>
      </c>
      <c r="H8" s="20" t="n">
        <f aca="false">IFERROR((G8/E8)*100,"--")</f>
        <v>60.2523659305994</v>
      </c>
      <c r="I8" s="19"/>
      <c r="J8" s="19" t="n">
        <f aca="false">SUM('11412':'11401'!J8:J8)</f>
        <v>126</v>
      </c>
      <c r="K8" s="20" t="n">
        <f aca="false">IFERROR((J8/E8)*100,"--")</f>
        <v>39.747634069400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412':'11401'!E9:E9)</f>
        <v>0</v>
      </c>
      <c r="F9" s="19"/>
      <c r="G9" s="19" t="n">
        <f aca="false">SUM('11412':'11401'!G9:G9)</f>
        <v>0</v>
      </c>
      <c r="H9" s="20" t="str">
        <f aca="false">IFERROR((G9/E9)*100,"--")</f>
        <v>--</v>
      </c>
      <c r="I9" s="19"/>
      <c r="J9" s="19" t="n">
        <f aca="false">SUM('11412':'11401'!J9:J9)</f>
        <v>0</v>
      </c>
      <c r="K9" s="20" t="str">
        <f aca="false">IFERROR((J9/E9)*100,"--")</f>
        <v>--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412':'11401'!E10:E10)</f>
        <v>32</v>
      </c>
      <c r="F10" s="25"/>
      <c r="G10" s="25" t="n">
        <f aca="false">SUM('11412':'11401'!G10:G10)</f>
        <v>29</v>
      </c>
      <c r="H10" s="20" t="n">
        <f aca="false">IFERROR((G10/E10)*100,"--")</f>
        <v>90.625</v>
      </c>
      <c r="I10" s="25"/>
      <c r="J10" s="25" t="n">
        <f aca="false">SUM('11412':'11401'!J10:J10)</f>
        <v>3</v>
      </c>
      <c r="K10" s="20" t="n">
        <f aca="false">IFERROR((J10/E10)*100,"--")</f>
        <v>9.37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9</v>
      </c>
      <c r="H7" s="28" t="n">
        <v>90</v>
      </c>
      <c r="I7" s="19"/>
      <c r="J7" s="19" t="n">
        <v>1</v>
      </c>
      <c r="K7" s="28" t="n">
        <v>1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9</v>
      </c>
      <c r="F8" s="19"/>
      <c r="G8" s="19" t="n">
        <v>45</v>
      </c>
      <c r="H8" s="28" t="n">
        <v>56.9620253164557</v>
      </c>
      <c r="I8" s="19"/>
      <c r="J8" s="19" t="n">
        <v>34</v>
      </c>
      <c r="K8" s="28" t="n">
        <v>43.037974683544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1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3</v>
      </c>
      <c r="I5" s="31"/>
      <c r="J5" s="31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3</v>
      </c>
      <c r="F7" s="31"/>
      <c r="G7" s="31" t="n">
        <v>10</v>
      </c>
      <c r="H7" s="32" t="n">
        <v>76.9230769230769</v>
      </c>
      <c r="I7" s="31"/>
      <c r="J7" s="31" t="n">
        <v>3</v>
      </c>
      <c r="K7" s="32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99</v>
      </c>
      <c r="F8" s="31"/>
      <c r="G8" s="31" t="n">
        <v>62</v>
      </c>
      <c r="H8" s="32" t="n">
        <v>62.6262626262626</v>
      </c>
      <c r="I8" s="31"/>
      <c r="J8" s="31" t="n">
        <v>37</v>
      </c>
      <c r="K8" s="32" t="n">
        <v>37.37373737373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3</v>
      </c>
      <c r="I9" s="31"/>
      <c r="J9" s="31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4</v>
      </c>
      <c r="F10" s="33"/>
      <c r="G10" s="33" t="n">
        <v>4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0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3</v>
      </c>
      <c r="F8" s="19"/>
      <c r="G8" s="19" t="n">
        <v>34</v>
      </c>
      <c r="H8" s="36" t="n">
        <v>53.968253968254</v>
      </c>
      <c r="I8" s="19"/>
      <c r="J8" s="19" t="n">
        <v>29</v>
      </c>
      <c r="K8" s="36" t="n">
        <v>46.03174603174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3</v>
      </c>
      <c r="I9" s="19"/>
      <c r="J9" s="19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10</v>
      </c>
      <c r="H10" s="34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3</v>
      </c>
      <c r="I6" s="19"/>
      <c r="J6" s="19" t="n">
        <v>0</v>
      </c>
      <c r="K6" s="20" t="s">
        <v>2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4</v>
      </c>
      <c r="H7" s="28" t="n">
        <v>66.6666666666667</v>
      </c>
      <c r="I7" s="19"/>
      <c r="J7" s="19" t="n">
        <v>2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2</v>
      </c>
      <c r="F8" s="19"/>
      <c r="G8" s="19" t="n">
        <v>14</v>
      </c>
      <c r="H8" s="28" t="n">
        <v>63.6363636363636</v>
      </c>
      <c r="I8" s="19"/>
      <c r="J8" s="19" t="n">
        <v>8</v>
      </c>
      <c r="K8" s="28" t="n">
        <v>36.363636363636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312':'11301'!E5:E5)</f>
        <v>5</v>
      </c>
      <c r="F5" s="19"/>
      <c r="G5" s="18" t="n">
        <f aca="false">SUM('11312':'11301'!G5:G5)</f>
        <v>5</v>
      </c>
      <c r="H5" s="20" t="n">
        <f aca="false">IFERROR((G5/E5)*100,"--")</f>
        <v>100</v>
      </c>
      <c r="I5" s="19"/>
      <c r="J5" s="18" t="n">
        <f aca="false">SUM('11312':'113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312':'11301'!E6:E6)</f>
        <v>56</v>
      </c>
      <c r="F6" s="19"/>
      <c r="G6" s="19" t="n">
        <f aca="false">SUM('11312':'11301'!G6:G6)</f>
        <v>43</v>
      </c>
      <c r="H6" s="20" t="n">
        <f aca="false">IFERROR((G6/E6)*100,"--")</f>
        <v>76.7857142857143</v>
      </c>
      <c r="I6" s="19"/>
      <c r="J6" s="19" t="n">
        <f aca="false">SUM('11312':'11301'!J6:J6)</f>
        <v>13</v>
      </c>
      <c r="K6" s="20" t="n">
        <f aca="false">IFERROR((J6/E6)*100,"--")</f>
        <v>23.214285714285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312':'11301'!E7:E7)</f>
        <v>186</v>
      </c>
      <c r="F7" s="19"/>
      <c r="G7" s="19" t="n">
        <f aca="false">SUM('11312':'11301'!G7:G7)</f>
        <v>131</v>
      </c>
      <c r="H7" s="20" t="n">
        <f aca="false">IFERROR((G7/E7)*100,"--")</f>
        <v>70.4301075268817</v>
      </c>
      <c r="I7" s="19"/>
      <c r="J7" s="19" t="n">
        <f aca="false">SUM('11312':'11301'!J7:J7)</f>
        <v>55</v>
      </c>
      <c r="K7" s="20" t="n">
        <f aca="false">IFERROR((J7/E7)*100,"--")</f>
        <v>29.56989247311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312':'11301'!E8:E8)</f>
        <v>909</v>
      </c>
      <c r="F8" s="19"/>
      <c r="G8" s="19" t="n">
        <f aca="false">SUM('11312':'11301'!G8:G8)</f>
        <v>566</v>
      </c>
      <c r="H8" s="20" t="n">
        <f aca="false">IFERROR((G8/E8)*100,"--")</f>
        <v>62.2662266226623</v>
      </c>
      <c r="I8" s="19"/>
      <c r="J8" s="19" t="n">
        <f aca="false">SUM('11312':'11301'!J8:J8)</f>
        <v>343</v>
      </c>
      <c r="K8" s="20" t="n">
        <f aca="false">IFERROR((J8/E8)*100,"--")</f>
        <v>37.733773377337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312':'11301'!E9:E9)</f>
        <v>3</v>
      </c>
      <c r="F9" s="19"/>
      <c r="G9" s="19" t="n">
        <f aca="false">SUM('11312':'11301'!G9:G9)</f>
        <v>1</v>
      </c>
      <c r="H9" s="20" t="n">
        <f aca="false">IFERROR((G9/E9)*100,"--")</f>
        <v>33.3333333333333</v>
      </c>
      <c r="I9" s="19"/>
      <c r="J9" s="19" t="n">
        <f aca="false">SUM('11312':'11301'!J9:J9)</f>
        <v>2</v>
      </c>
      <c r="K9" s="20" t="n">
        <f aca="false">IFERROR((J9/E9)*100,"--")</f>
        <v>66.6666666666667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312':'11301'!E10:E10)</f>
        <v>49</v>
      </c>
      <c r="F10" s="25"/>
      <c r="G10" s="25" t="n">
        <f aca="false">SUM('11312':'11301'!G10:G10)</f>
        <v>36</v>
      </c>
      <c r="H10" s="20" t="n">
        <f aca="false">IFERROR((G10/E10)*100,"--")</f>
        <v>73.4693877551021</v>
      </c>
      <c r="I10" s="25"/>
      <c r="J10" s="25" t="n">
        <f aca="false">SUM('11312':'11301'!J10:J10)</f>
        <v>13</v>
      </c>
      <c r="K10" s="20" t="n">
        <f aca="false">IFERROR((J10/E10)*100,"--")</f>
        <v>26.53061224489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3</v>
      </c>
      <c r="I6" s="19"/>
      <c r="J6" s="19" t="n">
        <v>0</v>
      </c>
      <c r="K6" s="20" t="s">
        <v>2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9</v>
      </c>
      <c r="H7" s="28" t="n">
        <v>60</v>
      </c>
      <c r="I7" s="19"/>
      <c r="J7" s="19" t="n">
        <v>6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25</v>
      </c>
      <c r="H8" s="28" t="n">
        <v>65.7894736842105</v>
      </c>
      <c r="I8" s="19"/>
      <c r="J8" s="19" t="n">
        <v>13</v>
      </c>
      <c r="K8" s="28" t="n">
        <v>34.210526315789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1</v>
      </c>
      <c r="H7" s="28" t="n">
        <v>73.3333333333333</v>
      </c>
      <c r="I7" s="19"/>
      <c r="J7" s="19" t="n">
        <v>4</v>
      </c>
      <c r="K7" s="28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3</v>
      </c>
      <c r="H8" s="28" t="n">
        <v>68.421052631579</v>
      </c>
      <c r="I8" s="19"/>
      <c r="J8" s="19" t="n">
        <v>6</v>
      </c>
      <c r="K8" s="28" t="n">
        <v>31.57894736842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0" t="n">
        <v>50</v>
      </c>
      <c r="I6" s="19"/>
      <c r="J6" s="19" t="n">
        <v>1</v>
      </c>
      <c r="K6" s="20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0</v>
      </c>
      <c r="F7" s="19"/>
      <c r="G7" s="19" t="n">
        <v>7</v>
      </c>
      <c r="H7" s="28" t="n">
        <v>70</v>
      </c>
      <c r="I7" s="19"/>
      <c r="J7" s="19" t="n">
        <v>3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73</v>
      </c>
      <c r="H8" s="28" t="n">
        <v>77.6595744680851</v>
      </c>
      <c r="I8" s="19"/>
      <c r="J8" s="19" t="n">
        <v>21</v>
      </c>
      <c r="K8" s="28" t="n">
        <v>22.340425531914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8</v>
      </c>
      <c r="H7" s="28" t="n">
        <v>61.5384615384615</v>
      </c>
      <c r="I7" s="19"/>
      <c r="J7" s="19" t="n">
        <v>5</v>
      </c>
      <c r="K7" s="28" t="n">
        <v>38.46153846153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2</v>
      </c>
      <c r="F8" s="19"/>
      <c r="G8" s="19" t="n">
        <v>17</v>
      </c>
      <c r="H8" s="28" t="n">
        <v>53.125</v>
      </c>
      <c r="I8" s="19"/>
      <c r="J8" s="19" t="n">
        <v>15</v>
      </c>
      <c r="K8" s="28" t="n">
        <v>46.87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1</v>
      </c>
      <c r="H10" s="29" t="n">
        <v>50</v>
      </c>
      <c r="I10" s="25"/>
      <c r="J10" s="25" t="n">
        <v>1</v>
      </c>
      <c r="K10" s="29" t="n">
        <v>5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6</v>
      </c>
      <c r="F7" s="19"/>
      <c r="G7" s="19" t="n">
        <v>6</v>
      </c>
      <c r="H7" s="28" t="n">
        <v>100</v>
      </c>
      <c r="I7" s="19"/>
      <c r="J7" s="19" t="n">
        <v>0</v>
      </c>
      <c r="K7" s="28" t="n">
        <v>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7</v>
      </c>
      <c r="F8" s="19"/>
      <c r="G8" s="19" t="n">
        <v>75</v>
      </c>
      <c r="H8" s="28" t="n">
        <v>54.7445255474453</v>
      </c>
      <c r="I8" s="19"/>
      <c r="J8" s="19" t="n">
        <v>62</v>
      </c>
      <c r="K8" s="28" t="n">
        <v>45.25547445255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0</v>
      </c>
      <c r="H6" s="28" t="n">
        <v>0</v>
      </c>
      <c r="I6" s="19"/>
      <c r="J6" s="19" t="n">
        <v>1</v>
      </c>
      <c r="K6" s="28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2</v>
      </c>
      <c r="H7" s="28" t="n">
        <v>63.1578947368421</v>
      </c>
      <c r="I7" s="19"/>
      <c r="J7" s="19" t="n">
        <v>7</v>
      </c>
      <c r="K7" s="28" t="n">
        <v>36.842105263157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5</v>
      </c>
      <c r="H8" s="28" t="n">
        <v>62.5</v>
      </c>
      <c r="I8" s="19"/>
      <c r="J8" s="19" t="n">
        <v>39</v>
      </c>
      <c r="K8" s="28" t="n">
        <v>37.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0</v>
      </c>
      <c r="H9" s="20" t="n">
        <v>0</v>
      </c>
      <c r="I9" s="19"/>
      <c r="J9" s="19" t="n">
        <v>2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22</v>
      </c>
      <c r="H7" s="28" t="n">
        <v>81.4814814814815</v>
      </c>
      <c r="I7" s="19"/>
      <c r="J7" s="19" t="n">
        <v>5</v>
      </c>
      <c r="K7" s="28" t="n">
        <v>18.518518518518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3</v>
      </c>
      <c r="H8" s="28" t="n">
        <v>61.1111111111111</v>
      </c>
      <c r="I8" s="19"/>
      <c r="J8" s="19" t="n">
        <v>21</v>
      </c>
      <c r="K8" s="28" t="n">
        <v>38.888888888888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1</v>
      </c>
      <c r="H7" s="28" t="n">
        <v>57.8947368421053</v>
      </c>
      <c r="I7" s="19"/>
      <c r="J7" s="19" t="n">
        <v>8</v>
      </c>
      <c r="K7" s="28" t="n">
        <v>42.105263157894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3</v>
      </c>
      <c r="F8" s="19"/>
      <c r="G8" s="19" t="n">
        <v>86</v>
      </c>
      <c r="H8" s="28" t="n">
        <v>76.1061946902655</v>
      </c>
      <c r="I8" s="19"/>
      <c r="J8" s="19" t="n">
        <v>27</v>
      </c>
      <c r="K8" s="28" t="n">
        <v>23.893805309734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2</v>
      </c>
      <c r="H7" s="28" t="n">
        <v>85.7142857142857</v>
      </c>
      <c r="I7" s="19"/>
      <c r="J7" s="19" t="n">
        <v>2</v>
      </c>
      <c r="K7" s="28" t="n">
        <v>14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8</v>
      </c>
      <c r="F8" s="19"/>
      <c r="G8" s="19" t="n">
        <v>71</v>
      </c>
      <c r="H8" s="28" t="n">
        <v>80.6818181818182</v>
      </c>
      <c r="I8" s="19"/>
      <c r="J8" s="19" t="n">
        <v>17</v>
      </c>
      <c r="K8" s="28" t="n">
        <v>19.31818181818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9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3</v>
      </c>
      <c r="I5" s="31"/>
      <c r="J5" s="31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10</v>
      </c>
      <c r="F6" s="31"/>
      <c r="G6" s="31" t="n">
        <v>10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8</v>
      </c>
      <c r="F7" s="31"/>
      <c r="G7" s="31" t="n">
        <v>13</v>
      </c>
      <c r="H7" s="32" t="n">
        <v>72.2222222222222</v>
      </c>
      <c r="I7" s="31"/>
      <c r="J7" s="31" t="n">
        <v>5</v>
      </c>
      <c r="K7" s="32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1</v>
      </c>
      <c r="F8" s="31"/>
      <c r="G8" s="31" t="n">
        <v>38</v>
      </c>
      <c r="H8" s="32" t="n">
        <v>34.2342342342342</v>
      </c>
      <c r="I8" s="31"/>
      <c r="J8" s="31" t="n">
        <v>73</v>
      </c>
      <c r="K8" s="32" t="n">
        <v>65.765765765765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3</v>
      </c>
      <c r="I9" s="31"/>
      <c r="J9" s="31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8</v>
      </c>
      <c r="F10" s="33"/>
      <c r="G10" s="33" t="n">
        <v>6</v>
      </c>
      <c r="H10" s="34" t="n">
        <v>75</v>
      </c>
      <c r="I10" s="33"/>
      <c r="J10" s="33" t="n">
        <v>2</v>
      </c>
      <c r="K10" s="34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3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5" t="s">
        <v>23</v>
      </c>
      <c r="I5" s="19"/>
      <c r="J5" s="19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0</v>
      </c>
      <c r="H6" s="20" t="n">
        <f aca="false">IFERROR((G6/E6)*100,"--")</f>
        <v>0</v>
      </c>
      <c r="I6" s="19"/>
      <c r="J6" s="19" t="n">
        <v>8</v>
      </c>
      <c r="K6" s="19" t="n">
        <v>10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2</v>
      </c>
      <c r="H7" s="36" t="n">
        <v>92.3076923076923</v>
      </c>
      <c r="I7" s="19"/>
      <c r="J7" s="19" t="n">
        <v>1</v>
      </c>
      <c r="K7" s="36" t="n">
        <v>7.6923076923076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0</v>
      </c>
      <c r="F8" s="19"/>
      <c r="G8" s="19" t="n">
        <v>32</v>
      </c>
      <c r="H8" s="36" t="n">
        <v>53.3333333333333</v>
      </c>
      <c r="I8" s="19"/>
      <c r="J8" s="19" t="n">
        <v>28</v>
      </c>
      <c r="K8" s="36" t="n">
        <v>4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3</v>
      </c>
      <c r="I9" s="19"/>
      <c r="J9" s="19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3</v>
      </c>
      <c r="I10" s="25"/>
      <c r="J10" s="25" t="n">
        <v>0</v>
      </c>
      <c r="K10" s="29" t="s">
        <v>2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8</v>
      </c>
      <c r="H7" s="28" t="n">
        <v>47.0588235294118</v>
      </c>
      <c r="I7" s="19"/>
      <c r="J7" s="19" t="n">
        <v>9</v>
      </c>
      <c r="K7" s="28" t="n">
        <v>52.9411764705882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9</v>
      </c>
      <c r="F8" s="19"/>
      <c r="G8" s="19" t="n">
        <v>38</v>
      </c>
      <c r="H8" s="28" t="n">
        <v>64.4067796610169</v>
      </c>
      <c r="I8" s="19"/>
      <c r="J8" s="19" t="n">
        <v>21</v>
      </c>
      <c r="K8" s="28" t="n">
        <v>35.59322033898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5</v>
      </c>
      <c r="H10" s="29" t="n">
        <v>38.4615384615385</v>
      </c>
      <c r="I10" s="25"/>
      <c r="J10" s="25" t="n">
        <v>8</v>
      </c>
      <c r="K10" s="29" t="n">
        <v>61.538461538461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212':'11201'!E5:E5)</f>
        <v>3</v>
      </c>
      <c r="F5" s="19"/>
      <c r="G5" s="18" t="n">
        <f aca="false">SUM('11212':'11201'!G5:G5)</f>
        <v>3</v>
      </c>
      <c r="H5" s="20" t="n">
        <f aca="false">IFERROR((G5/E5)*100,"--")</f>
        <v>100</v>
      </c>
      <c r="I5" s="19"/>
      <c r="J5" s="18" t="n">
        <f aca="false">SUM('11212':'112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212':'11201'!E6:E6)</f>
        <v>44</v>
      </c>
      <c r="F6" s="19"/>
      <c r="G6" s="19" t="n">
        <f aca="false">SUM('11212':'11201'!G6:G6)</f>
        <v>39</v>
      </c>
      <c r="H6" s="20" t="n">
        <f aca="false">IFERROR((G6/E6)*100,"--")</f>
        <v>88.6363636363636</v>
      </c>
      <c r="I6" s="19"/>
      <c r="J6" s="19" t="n">
        <f aca="false">SUM('11212':'11201'!J6:J6)</f>
        <v>5</v>
      </c>
      <c r="K6" s="20" t="n">
        <f aca="false">IFERROR((J6/E6)*100,"--")</f>
        <v>11.3636363636364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212':'11201'!E7:E7)</f>
        <v>247</v>
      </c>
      <c r="F7" s="19"/>
      <c r="G7" s="19" t="n">
        <f aca="false">SUM('11212':'11201'!G7:G7)</f>
        <v>185</v>
      </c>
      <c r="H7" s="20" t="n">
        <f aca="false">IFERROR((G7/E7)*100,"--")</f>
        <v>74.8987854251012</v>
      </c>
      <c r="I7" s="19"/>
      <c r="J7" s="19" t="n">
        <f aca="false">SUM('11212':'11201'!J7:J7)</f>
        <v>62</v>
      </c>
      <c r="K7" s="20" t="n">
        <f aca="false">IFERROR((J7/E7)*100,"--")</f>
        <v>25.101214574898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212':'11201'!E8:E8)</f>
        <v>933</v>
      </c>
      <c r="F8" s="19"/>
      <c r="G8" s="19" t="n">
        <f aca="false">SUM('11212':'11201'!G8:G8)</f>
        <v>620</v>
      </c>
      <c r="H8" s="20" t="n">
        <f aca="false">IFERROR((G8/E8)*100,"--")</f>
        <v>66.4523043944266</v>
      </c>
      <c r="I8" s="19"/>
      <c r="J8" s="19" t="n">
        <f aca="false">SUM('11212':'11201'!J8:J8)</f>
        <v>313</v>
      </c>
      <c r="K8" s="20" t="n">
        <f aca="false">IFERROR((J8/E8)*100,"--")</f>
        <v>33.547695605573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212':'11201'!E9:E9)</f>
        <v>4</v>
      </c>
      <c r="F9" s="19"/>
      <c r="G9" s="19" t="n">
        <f aca="false">SUM('11212':'11201'!G9:G9)</f>
        <v>2</v>
      </c>
      <c r="H9" s="20" t="n">
        <f aca="false">IFERROR((G9/E9)*100,"--")</f>
        <v>50</v>
      </c>
      <c r="I9" s="19"/>
      <c r="J9" s="19" t="n">
        <f aca="false">SUM('11212':'11201'!J9:J9)</f>
        <v>2</v>
      </c>
      <c r="K9" s="20" t="n">
        <f aca="false">IFERROR((J9/E9)*100,"--")</f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212':'11201'!E10:E10)</f>
        <v>93</v>
      </c>
      <c r="F10" s="25"/>
      <c r="G10" s="25" t="n">
        <f aca="false">SUM('11212':'11201'!G10:G10)</f>
        <v>80</v>
      </c>
      <c r="H10" s="20" t="n">
        <f aca="false">IFERROR((G10/E10)*100,"--")</f>
        <v>86.0215053763441</v>
      </c>
      <c r="I10" s="25"/>
      <c r="J10" s="25" t="n">
        <f aca="false">SUM('11212':'11201'!J10:J10)</f>
        <v>13</v>
      </c>
      <c r="K10" s="20" t="n">
        <f aca="false">IFERROR((J10/E10)*100,"--")</f>
        <v>13.978494623655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3</v>
      </c>
      <c r="I6" s="19"/>
      <c r="J6" s="19" t="n">
        <v>0</v>
      </c>
      <c r="K6" s="20" t="s">
        <v>2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1</v>
      </c>
      <c r="H7" s="28" t="n">
        <v>47.8260869565217</v>
      </c>
      <c r="I7" s="19"/>
      <c r="J7" s="19" t="n">
        <v>12</v>
      </c>
      <c r="K7" s="28" t="n">
        <v>52.173913043478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2</v>
      </c>
      <c r="F8" s="19"/>
      <c r="G8" s="19" t="n">
        <v>33</v>
      </c>
      <c r="H8" s="28" t="n">
        <v>63.4615384615385</v>
      </c>
      <c r="I8" s="19"/>
      <c r="J8" s="19" t="n">
        <v>19</v>
      </c>
      <c r="K8" s="28" t="n">
        <v>36.538461538461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11</v>
      </c>
      <c r="H7" s="28" t="n">
        <v>78.5714285714286</v>
      </c>
      <c r="I7" s="19"/>
      <c r="J7" s="19" t="n">
        <v>3</v>
      </c>
      <c r="K7" s="28" t="n">
        <v>2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3</v>
      </c>
      <c r="F8" s="19"/>
      <c r="G8" s="19" t="n">
        <v>13</v>
      </c>
      <c r="H8" s="28" t="n">
        <v>15.6626506024096</v>
      </c>
      <c r="I8" s="19"/>
      <c r="J8" s="19" t="n">
        <v>70</v>
      </c>
      <c r="K8" s="28" t="n">
        <v>84.337349397590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12</v>
      </c>
      <c r="H10" s="29" t="n">
        <v>92.3076923076923</v>
      </c>
      <c r="I10" s="25"/>
      <c r="J10" s="25" t="n">
        <v>1</v>
      </c>
      <c r="K10" s="29" t="n">
        <v>7.6923076923076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0</v>
      </c>
      <c r="F6" s="19"/>
      <c r="G6" s="19" t="n">
        <v>0</v>
      </c>
      <c r="H6" s="20" t="s">
        <v>23</v>
      </c>
      <c r="I6" s="19"/>
      <c r="J6" s="19" t="n">
        <v>0</v>
      </c>
      <c r="K6" s="20" t="s">
        <v>2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8</v>
      </c>
      <c r="H7" s="28" t="n">
        <v>56.25</v>
      </c>
      <c r="I7" s="19"/>
      <c r="J7" s="19" t="n">
        <v>14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8</v>
      </c>
      <c r="F8" s="19"/>
      <c r="G8" s="19" t="n">
        <v>16</v>
      </c>
      <c r="H8" s="28" t="n">
        <v>23.5294117647059</v>
      </c>
      <c r="I8" s="19"/>
      <c r="J8" s="19" t="n">
        <v>52</v>
      </c>
      <c r="K8" s="28" t="n">
        <v>76.47058823529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0</v>
      </c>
      <c r="F10" s="25"/>
      <c r="G10" s="25" t="n">
        <v>18</v>
      </c>
      <c r="H10" s="29" t="n">
        <v>90</v>
      </c>
      <c r="I10" s="25"/>
      <c r="J10" s="25" t="n">
        <v>2</v>
      </c>
      <c r="K10" s="29" t="n">
        <v>1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2</v>
      </c>
      <c r="H6" s="28" t="n">
        <v>66.6666666666667</v>
      </c>
      <c r="I6" s="19"/>
      <c r="J6" s="19" t="n">
        <v>1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6</v>
      </c>
      <c r="F7" s="19"/>
      <c r="G7" s="19" t="n">
        <v>20</v>
      </c>
      <c r="H7" s="28" t="n">
        <v>76.9230769230769</v>
      </c>
      <c r="I7" s="19"/>
      <c r="J7" s="19" t="n">
        <v>6</v>
      </c>
      <c r="K7" s="28" t="n">
        <v>23.076923076923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9</v>
      </c>
      <c r="F8" s="19"/>
      <c r="G8" s="19" t="n">
        <v>18</v>
      </c>
      <c r="H8" s="28" t="n">
        <v>62.0689655172414</v>
      </c>
      <c r="I8" s="19"/>
      <c r="J8" s="19" t="n">
        <v>11</v>
      </c>
      <c r="K8" s="28" t="n">
        <v>37.931034482758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7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1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30</v>
      </c>
      <c r="H7" s="28" t="n">
        <v>90.9090909090909</v>
      </c>
      <c r="I7" s="19"/>
      <c r="J7" s="19" t="n">
        <v>3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9</v>
      </c>
      <c r="F8" s="19"/>
      <c r="G8" s="19" t="n">
        <v>119</v>
      </c>
      <c r="H8" s="28" t="n">
        <v>74.8427672955975</v>
      </c>
      <c r="I8" s="19"/>
      <c r="J8" s="19" t="n">
        <v>40</v>
      </c>
      <c r="K8" s="28" t="n">
        <v>25.157232704402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7</v>
      </c>
      <c r="F10" s="25"/>
      <c r="G10" s="25" t="n">
        <v>5</v>
      </c>
      <c r="H10" s="29" t="n">
        <v>71.4285714285714</v>
      </c>
      <c r="I10" s="25"/>
      <c r="J10" s="25" t="n">
        <v>2</v>
      </c>
      <c r="K10" s="29" t="n">
        <v>28.5714285714286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1</v>
      </c>
      <c r="H6" s="28" t="n">
        <v>50</v>
      </c>
      <c r="I6" s="19"/>
      <c r="J6" s="19" t="n">
        <v>1</v>
      </c>
      <c r="K6" s="28" t="n">
        <v>5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16</v>
      </c>
      <c r="H7" s="28" t="n">
        <v>72.7272727272727</v>
      </c>
      <c r="I7" s="19"/>
      <c r="J7" s="19" t="n">
        <v>6</v>
      </c>
      <c r="K7" s="28" t="n">
        <v>27.272727272727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0</v>
      </c>
      <c r="F8" s="19"/>
      <c r="G8" s="19" t="n">
        <v>87</v>
      </c>
      <c r="H8" s="28" t="n">
        <v>87</v>
      </c>
      <c r="I8" s="19"/>
      <c r="J8" s="19" t="n">
        <v>13</v>
      </c>
      <c r="K8" s="28" t="n">
        <v>1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1</v>
      </c>
      <c r="H9" s="20" t="n">
        <v>50</v>
      </c>
      <c r="I9" s="19"/>
      <c r="J9" s="19" t="n">
        <v>1</v>
      </c>
      <c r="K9" s="20" t="n">
        <v>5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1</v>
      </c>
      <c r="F10" s="25"/>
      <c r="G10" s="25" t="n">
        <v>10</v>
      </c>
      <c r="H10" s="29" t="n">
        <v>90.9090909090909</v>
      </c>
      <c r="I10" s="25"/>
      <c r="J10" s="25" t="n">
        <v>1</v>
      </c>
      <c r="K10" s="29" t="n">
        <v>9.09090909090909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6</v>
      </c>
      <c r="H7" s="28" t="n">
        <v>88.8888888888889</v>
      </c>
      <c r="I7" s="19"/>
      <c r="J7" s="19" t="n">
        <v>2</v>
      </c>
      <c r="K7" s="28" t="n">
        <v>11.111111111111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5</v>
      </c>
      <c r="F8" s="19"/>
      <c r="G8" s="19" t="n">
        <v>26</v>
      </c>
      <c r="H8" s="28" t="n">
        <v>74.2857142857143</v>
      </c>
      <c r="I8" s="19"/>
      <c r="J8" s="19" t="n">
        <v>9</v>
      </c>
      <c r="K8" s="28" t="n">
        <v>25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4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3</v>
      </c>
      <c r="H6" s="28" t="n">
        <v>75</v>
      </c>
      <c r="I6" s="19"/>
      <c r="J6" s="19" t="n">
        <v>1</v>
      </c>
      <c r="K6" s="28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2</v>
      </c>
      <c r="F7" s="19"/>
      <c r="G7" s="19" t="n">
        <v>20</v>
      </c>
      <c r="H7" s="28" t="n">
        <v>90.9090909090909</v>
      </c>
      <c r="I7" s="19"/>
      <c r="J7" s="19" t="n">
        <v>2</v>
      </c>
      <c r="K7" s="28" t="n">
        <v>9.0909090909090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133</v>
      </c>
      <c r="H8" s="28" t="n">
        <v>88.6666666666667</v>
      </c>
      <c r="I8" s="19"/>
      <c r="J8" s="19" t="n">
        <v>17</v>
      </c>
      <c r="K8" s="28" t="n">
        <v>11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6</v>
      </c>
      <c r="F10" s="25"/>
      <c r="G10" s="25" t="n">
        <v>5</v>
      </c>
      <c r="H10" s="29" t="n">
        <v>83.3333333333333</v>
      </c>
      <c r="I10" s="25"/>
      <c r="J10" s="25" t="n">
        <v>1</v>
      </c>
      <c r="K10" s="29" t="n">
        <v>1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5</v>
      </c>
      <c r="F7" s="19"/>
      <c r="G7" s="19" t="n">
        <v>13</v>
      </c>
      <c r="H7" s="28" t="n">
        <v>86.6666666666667</v>
      </c>
      <c r="I7" s="19"/>
      <c r="J7" s="19" t="n">
        <v>2</v>
      </c>
      <c r="K7" s="28" t="n">
        <v>1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9</v>
      </c>
      <c r="F8" s="19"/>
      <c r="G8" s="19" t="n">
        <v>30</v>
      </c>
      <c r="H8" s="28" t="n">
        <v>61.2244897959184</v>
      </c>
      <c r="I8" s="19"/>
      <c r="J8" s="19" t="n">
        <v>19</v>
      </c>
      <c r="K8" s="28" t="n">
        <v>38.775510204081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1</v>
      </c>
      <c r="H10" s="29" t="n">
        <v>20</v>
      </c>
      <c r="I10" s="25"/>
      <c r="J10" s="25" t="n">
        <v>4</v>
      </c>
      <c r="K10" s="29" t="n">
        <v>8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3</v>
      </c>
      <c r="I5" s="31"/>
      <c r="J5" s="31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4</v>
      </c>
      <c r="F6" s="31"/>
      <c r="G6" s="31" t="n">
        <v>3</v>
      </c>
      <c r="H6" s="32" t="n">
        <v>75</v>
      </c>
      <c r="I6" s="31"/>
      <c r="J6" s="31" t="n">
        <v>1</v>
      </c>
      <c r="K6" s="31" t="n">
        <v>2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15</v>
      </c>
      <c r="F7" s="31"/>
      <c r="G7" s="31" t="n">
        <v>11</v>
      </c>
      <c r="H7" s="32" t="n">
        <v>73.3333333333333</v>
      </c>
      <c r="I7" s="31"/>
      <c r="J7" s="31" t="n">
        <v>4</v>
      </c>
      <c r="K7" s="32" t="n">
        <v>26.666666666666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114</v>
      </c>
      <c r="F8" s="31"/>
      <c r="G8" s="31" t="n">
        <v>95</v>
      </c>
      <c r="H8" s="32" t="n">
        <v>83.3333333333333</v>
      </c>
      <c r="I8" s="31"/>
      <c r="J8" s="31" t="n">
        <v>19</v>
      </c>
      <c r="K8" s="32" t="n">
        <v>1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3</v>
      </c>
      <c r="I9" s="31"/>
      <c r="J9" s="31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11</v>
      </c>
      <c r="F10" s="33"/>
      <c r="G10" s="33" t="n">
        <v>11</v>
      </c>
      <c r="H10" s="34" t="n">
        <v>100</v>
      </c>
      <c r="I10" s="33"/>
      <c r="J10" s="33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5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3</v>
      </c>
      <c r="F7" s="19"/>
      <c r="G7" s="19" t="n">
        <v>11</v>
      </c>
      <c r="H7" s="36" t="n">
        <v>84.6153846153846</v>
      </c>
      <c r="I7" s="19"/>
      <c r="J7" s="19" t="n">
        <v>2</v>
      </c>
      <c r="K7" s="36" t="n">
        <v>15.384615384615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77</v>
      </c>
      <c r="F8" s="19"/>
      <c r="G8" s="19" t="n">
        <v>40</v>
      </c>
      <c r="H8" s="36" t="n">
        <v>51.9480519480519</v>
      </c>
      <c r="I8" s="19"/>
      <c r="J8" s="19" t="n">
        <v>37</v>
      </c>
      <c r="K8" s="36" t="n">
        <v>48.051948051948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3</v>
      </c>
      <c r="I9" s="19"/>
      <c r="J9" s="19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34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4</v>
      </c>
      <c r="F7" s="19"/>
      <c r="G7" s="19" t="n">
        <v>8</v>
      </c>
      <c r="H7" s="28" t="n">
        <v>57.1428571428571</v>
      </c>
      <c r="I7" s="19"/>
      <c r="J7" s="19" t="n">
        <v>6</v>
      </c>
      <c r="K7" s="28" t="n">
        <v>42.857142857142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0</v>
      </c>
      <c r="H8" s="28" t="n">
        <v>58.8235294117647</v>
      </c>
      <c r="I8" s="19"/>
      <c r="J8" s="19" t="n">
        <v>7</v>
      </c>
      <c r="K8" s="28" t="n">
        <v>41.17647058823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</v>
      </c>
      <c r="F10" s="25"/>
      <c r="G10" s="25" t="n">
        <v>0</v>
      </c>
      <c r="H10" s="29" t="n">
        <v>0</v>
      </c>
      <c r="I10" s="25"/>
      <c r="J10" s="25" t="n">
        <v>1</v>
      </c>
      <c r="K10" s="29" t="n">
        <v>10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0"/>
      <c r="I6" s="19"/>
      <c r="J6" s="19"/>
      <c r="K6" s="20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112':'11101'!E5:E5)</f>
        <v>10</v>
      </c>
      <c r="F5" s="19"/>
      <c r="G5" s="18" t="n">
        <f aca="false">SUM('11112':'11101'!G5:G5)</f>
        <v>10</v>
      </c>
      <c r="H5" s="20" t="n">
        <f aca="false">IFERROR((G5/E5)*100,"--")</f>
        <v>100</v>
      </c>
      <c r="I5" s="19"/>
      <c r="J5" s="18" t="n">
        <f aca="false">SUM('11112':'111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112':'11101'!E6:E6)</f>
        <v>114</v>
      </c>
      <c r="F6" s="19"/>
      <c r="G6" s="19" t="n">
        <f aca="false">SUM('11112':'11101'!G6:G6)</f>
        <v>109</v>
      </c>
      <c r="H6" s="20" t="n">
        <f aca="false">IFERROR((G6/E6)*100,"--")</f>
        <v>95.6140350877193</v>
      </c>
      <c r="I6" s="19"/>
      <c r="J6" s="19" t="n">
        <f aca="false">SUM('11112':'11101'!J6:J6)</f>
        <v>5</v>
      </c>
      <c r="K6" s="20" t="n">
        <f aca="false">IFERROR((J6/E6)*100,"--")</f>
        <v>4.385964912280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112':'11101'!E7:E7)</f>
        <v>297</v>
      </c>
      <c r="F7" s="19"/>
      <c r="G7" s="19" t="n">
        <f aca="false">SUM('11112':'11101'!G7:G7)</f>
        <v>207</v>
      </c>
      <c r="H7" s="20" t="n">
        <f aca="false">IFERROR((G7/E7)*100,"--")</f>
        <v>69.6969696969697</v>
      </c>
      <c r="I7" s="19"/>
      <c r="J7" s="19" t="n">
        <f aca="false">SUM('11112':'11101'!J7:J7)</f>
        <v>90</v>
      </c>
      <c r="K7" s="20" t="n">
        <f aca="false">IFERROR((J7/E7)*100,"--")</f>
        <v>30.303030303030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112':'11101'!E8:E8)</f>
        <v>1058</v>
      </c>
      <c r="F8" s="19"/>
      <c r="G8" s="19" t="n">
        <f aca="false">SUM('11112':'11101'!G8:G8)</f>
        <v>695</v>
      </c>
      <c r="H8" s="20" t="n">
        <f aca="false">IFERROR((G8/E8)*100,"--")</f>
        <v>65.6899810964083</v>
      </c>
      <c r="I8" s="19"/>
      <c r="J8" s="19" t="n">
        <f aca="false">SUM('11112':'11101'!J8:J8)</f>
        <v>363</v>
      </c>
      <c r="K8" s="20" t="n">
        <f aca="false">IFERROR((J8/E8)*100,"--")</f>
        <v>34.31001890359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112':'11101'!E9:E9)</f>
        <v>7</v>
      </c>
      <c r="F9" s="19"/>
      <c r="G9" s="19" t="n">
        <f aca="false">SUM('11112':'11101'!G9:G9)</f>
        <v>4</v>
      </c>
      <c r="H9" s="20" t="n">
        <f aca="false">IFERROR((G9/E9)*100,"--")</f>
        <v>57.1428571428571</v>
      </c>
      <c r="I9" s="19"/>
      <c r="J9" s="19" t="n">
        <f aca="false">SUM('11112':'11101'!J9:J9)</f>
        <v>3</v>
      </c>
      <c r="K9" s="20" t="n">
        <f aca="false">IFERROR((J9/E9)*100,"--")</f>
        <v>42.8571428571429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112':'11101'!E10:E10)</f>
        <v>38</v>
      </c>
      <c r="F10" s="25"/>
      <c r="G10" s="25" t="n">
        <f aca="false">SUM('11112':'11101'!G10:G10)</f>
        <v>34</v>
      </c>
      <c r="H10" s="20" t="n">
        <f aca="false">IFERROR((G10/E10)*100,"--")</f>
        <v>89.4736842105263</v>
      </c>
      <c r="I10" s="25"/>
      <c r="J10" s="25" t="n">
        <f aca="false">SUM('11112':'11101'!J10:J10)</f>
        <v>4</v>
      </c>
      <c r="K10" s="20" t="n">
        <f aca="false">IFERROR((J10/E10)*100,"--")</f>
        <v>10.526315789473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6</v>
      </c>
      <c r="F6" s="19"/>
      <c r="G6" s="19" t="n">
        <v>2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9</v>
      </c>
      <c r="F7" s="19"/>
      <c r="G7" s="19" t="n">
        <v>15</v>
      </c>
      <c r="H7" s="28" t="n">
        <v>78.9473684210526</v>
      </c>
      <c r="I7" s="19"/>
      <c r="J7" s="19" t="n">
        <v>4</v>
      </c>
      <c r="K7" s="28" t="n">
        <v>21.052631578947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8</v>
      </c>
      <c r="F8" s="19"/>
      <c r="G8" s="19" t="n">
        <v>30</v>
      </c>
      <c r="H8" s="28" t="n">
        <v>78.9473684210526</v>
      </c>
      <c r="I8" s="19"/>
      <c r="J8" s="19" t="n">
        <v>8</v>
      </c>
      <c r="K8" s="28" t="n">
        <v>21.0526315789474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2</v>
      </c>
      <c r="H7" s="28" t="n">
        <v>66.6666666666667</v>
      </c>
      <c r="I7" s="19"/>
      <c r="J7" s="19" t="n">
        <v>6</v>
      </c>
      <c r="K7" s="28" t="n">
        <v>3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4</v>
      </c>
      <c r="F8" s="19"/>
      <c r="G8" s="19" t="n">
        <v>67</v>
      </c>
      <c r="H8" s="28" t="n">
        <v>64.4230769230769</v>
      </c>
      <c r="I8" s="19"/>
      <c r="J8" s="19" t="n">
        <v>37</v>
      </c>
      <c r="K8" s="28" t="n">
        <v>35.57692307692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2</v>
      </c>
      <c r="F6" s="19"/>
      <c r="G6" s="19" t="n">
        <v>11</v>
      </c>
      <c r="H6" s="28" t="n">
        <v>91.6666666666667</v>
      </c>
      <c r="I6" s="19"/>
      <c r="J6" s="19" t="n">
        <v>1</v>
      </c>
      <c r="K6" s="28" t="n">
        <v>8.3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9</v>
      </c>
      <c r="H7" s="28" t="n">
        <v>56.25</v>
      </c>
      <c r="I7" s="19"/>
      <c r="J7" s="19" t="n">
        <v>7</v>
      </c>
      <c r="K7" s="28" t="n">
        <v>43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39</v>
      </c>
      <c r="F8" s="19"/>
      <c r="G8" s="19" t="n">
        <v>14</v>
      </c>
      <c r="H8" s="28" t="n">
        <v>35.8974358974359</v>
      </c>
      <c r="I8" s="19"/>
      <c r="J8" s="19" t="n">
        <v>25</v>
      </c>
      <c r="K8" s="28" t="n">
        <v>64.102564102564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4</v>
      </c>
      <c r="F6" s="19"/>
      <c r="G6" s="19" t="n">
        <v>4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5</v>
      </c>
      <c r="H7" s="28" t="n">
        <v>75</v>
      </c>
      <c r="I7" s="19"/>
      <c r="J7" s="19" t="n">
        <v>5</v>
      </c>
      <c r="K7" s="28" t="n">
        <v>2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36</v>
      </c>
      <c r="F8" s="19"/>
      <c r="G8" s="19" t="n">
        <v>87</v>
      </c>
      <c r="H8" s="28" t="n">
        <v>63.9705882352941</v>
      </c>
      <c r="I8" s="19"/>
      <c r="J8" s="19" t="n">
        <v>49</v>
      </c>
      <c r="K8" s="28" t="n">
        <v>36.029411764705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5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6</v>
      </c>
      <c r="H6" s="28" t="n">
        <v>85.7142857142857</v>
      </c>
      <c r="I6" s="19"/>
      <c r="J6" s="19" t="n">
        <v>1</v>
      </c>
      <c r="K6" s="28" t="n">
        <v>14.285714285714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0</v>
      </c>
      <c r="F7" s="19"/>
      <c r="G7" s="19" t="n">
        <v>13</v>
      </c>
      <c r="H7" s="28" t="n">
        <v>65</v>
      </c>
      <c r="I7" s="19"/>
      <c r="J7" s="19" t="n">
        <v>7</v>
      </c>
      <c r="K7" s="28" t="n">
        <v>3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1</v>
      </c>
      <c r="F8" s="19"/>
      <c r="G8" s="19" t="n">
        <v>133</v>
      </c>
      <c r="H8" s="28" t="n">
        <v>69.6335078534032</v>
      </c>
      <c r="I8" s="19"/>
      <c r="J8" s="19" t="n">
        <v>58</v>
      </c>
      <c r="K8" s="28" t="n">
        <v>30.3664921465969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8</v>
      </c>
      <c r="F6" s="19"/>
      <c r="G6" s="19" t="n">
        <v>28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7</v>
      </c>
      <c r="F7" s="19"/>
      <c r="G7" s="19" t="n">
        <v>14</v>
      </c>
      <c r="H7" s="28" t="n">
        <v>82.3529411764706</v>
      </c>
      <c r="I7" s="19"/>
      <c r="J7" s="19" t="n">
        <v>3</v>
      </c>
      <c r="K7" s="28" t="n">
        <v>17.647058823529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50</v>
      </c>
      <c r="F8" s="19"/>
      <c r="G8" s="19" t="n">
        <v>95</v>
      </c>
      <c r="H8" s="28" t="n">
        <v>63.3333333333333</v>
      </c>
      <c r="I8" s="19"/>
      <c r="J8" s="19" t="n">
        <v>55</v>
      </c>
      <c r="K8" s="28" t="n">
        <v>36.666666666666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2</v>
      </c>
      <c r="F10" s="25"/>
      <c r="G10" s="25" t="n">
        <v>2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5</v>
      </c>
      <c r="F6" s="19"/>
      <c r="G6" s="19" t="n">
        <v>5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7</v>
      </c>
      <c r="H7" s="28" t="n">
        <v>60.7142857142857</v>
      </c>
      <c r="I7" s="19"/>
      <c r="J7" s="19" t="n">
        <v>11</v>
      </c>
      <c r="K7" s="28" t="n">
        <v>39.285714285714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4</v>
      </c>
      <c r="F8" s="19"/>
      <c r="G8" s="19" t="n">
        <v>63</v>
      </c>
      <c r="H8" s="28" t="n">
        <v>67.0212765957447</v>
      </c>
      <c r="I8" s="19"/>
      <c r="J8" s="19" t="n">
        <v>31</v>
      </c>
      <c r="K8" s="28" t="n">
        <v>32.978723404255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3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5</v>
      </c>
      <c r="H7" s="28" t="n">
        <v>53.5714285714286</v>
      </c>
      <c r="I7" s="19"/>
      <c r="J7" s="19" t="n">
        <v>13</v>
      </c>
      <c r="K7" s="28" t="n">
        <v>46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7</v>
      </c>
      <c r="F8" s="19"/>
      <c r="G8" s="19" t="n">
        <v>82</v>
      </c>
      <c r="H8" s="28" t="n">
        <v>84.5360824742268</v>
      </c>
      <c r="I8" s="19"/>
      <c r="J8" s="19" t="n">
        <v>15</v>
      </c>
      <c r="K8" s="28" t="n">
        <v>15.46391752577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6</v>
      </c>
      <c r="H6" s="28" t="n">
        <v>66.6666666666667</v>
      </c>
      <c r="I6" s="19"/>
      <c r="J6" s="19" t="n">
        <v>3</v>
      </c>
      <c r="K6" s="28" t="n">
        <v>33.3333333333333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7</v>
      </c>
      <c r="F7" s="19"/>
      <c r="G7" s="19" t="n">
        <v>27</v>
      </c>
      <c r="H7" s="28" t="n">
        <v>72.972972972973</v>
      </c>
      <c r="I7" s="19"/>
      <c r="J7" s="19" t="n">
        <v>10</v>
      </c>
      <c r="K7" s="28" t="n">
        <v>27.02702702702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06</v>
      </c>
      <c r="F8" s="19"/>
      <c r="G8" s="19" t="n">
        <v>68</v>
      </c>
      <c r="H8" s="28" t="n">
        <v>64.1509433962264</v>
      </c>
      <c r="I8" s="19"/>
      <c r="J8" s="19" t="n">
        <v>38</v>
      </c>
      <c r="K8" s="28" t="n">
        <v>35.849056603773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3</v>
      </c>
      <c r="F10" s="25"/>
      <c r="G10" s="25" t="n">
        <v>2</v>
      </c>
      <c r="H10" s="29" t="n">
        <v>66.6666666666667</v>
      </c>
      <c r="I10" s="25"/>
      <c r="J10" s="25" t="n">
        <v>1</v>
      </c>
      <c r="K10" s="29" t="n">
        <v>33.333333333333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30" t="n">
        <v>0</v>
      </c>
      <c r="F5" s="31"/>
      <c r="G5" s="30" t="n">
        <v>0</v>
      </c>
      <c r="H5" s="32" t="s">
        <v>23</v>
      </c>
      <c r="I5" s="31"/>
      <c r="J5" s="31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31" t="n">
        <v>6</v>
      </c>
      <c r="F6" s="31"/>
      <c r="G6" s="31" t="n">
        <v>6</v>
      </c>
      <c r="H6" s="32" t="n">
        <v>100</v>
      </c>
      <c r="I6" s="31"/>
      <c r="J6" s="31" t="n">
        <v>0</v>
      </c>
      <c r="K6" s="31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31" t="n">
        <v>51</v>
      </c>
      <c r="F7" s="31"/>
      <c r="G7" s="31" t="n">
        <v>39</v>
      </c>
      <c r="H7" s="32" t="n">
        <v>76.4705882352941</v>
      </c>
      <c r="I7" s="31"/>
      <c r="J7" s="31" t="n">
        <v>12</v>
      </c>
      <c r="K7" s="32" t="n">
        <v>23.5294117647059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31" t="n">
        <v>38</v>
      </c>
      <c r="F8" s="31"/>
      <c r="G8" s="31" t="n">
        <v>21</v>
      </c>
      <c r="H8" s="32" t="n">
        <v>55.2631578947369</v>
      </c>
      <c r="I8" s="31"/>
      <c r="J8" s="31" t="n">
        <v>17</v>
      </c>
      <c r="K8" s="32" t="n">
        <v>44.736842105263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31" t="n">
        <v>0</v>
      </c>
      <c r="F9" s="31"/>
      <c r="G9" s="31" t="n">
        <v>0</v>
      </c>
      <c r="H9" s="31" t="s">
        <v>23</v>
      </c>
      <c r="I9" s="31"/>
      <c r="J9" s="31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33" t="n">
        <v>3</v>
      </c>
      <c r="F10" s="33"/>
      <c r="G10" s="33" t="n">
        <v>1</v>
      </c>
      <c r="H10" s="34" t="n">
        <v>33.3333333333333</v>
      </c>
      <c r="I10" s="33"/>
      <c r="J10" s="33" t="n">
        <v>2</v>
      </c>
      <c r="K10" s="34" t="n">
        <v>66.6666666666667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0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8</v>
      </c>
      <c r="H7" s="36" t="n">
        <v>72</v>
      </c>
      <c r="I7" s="19"/>
      <c r="J7" s="19" t="n">
        <v>7</v>
      </c>
      <c r="K7" s="36" t="n">
        <v>2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24</v>
      </c>
      <c r="H8" s="36" t="n">
        <v>52.1739130434783</v>
      </c>
      <c r="I8" s="19"/>
      <c r="J8" s="19" t="n">
        <v>22</v>
      </c>
      <c r="K8" s="36" t="n">
        <v>47.826086956521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3</v>
      </c>
      <c r="I9" s="19"/>
      <c r="J9" s="19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34" t="s">
        <v>23</v>
      </c>
      <c r="I10" s="25"/>
      <c r="J10" s="25" t="n">
        <v>0</v>
      </c>
      <c r="K10" s="33" t="s">
        <v>2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7</v>
      </c>
      <c r="F6" s="19"/>
      <c r="G6" s="19" t="n">
        <v>7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8</v>
      </c>
      <c r="F7" s="19"/>
      <c r="G7" s="19" t="n">
        <v>13</v>
      </c>
      <c r="H7" s="28" t="n">
        <v>72.2222222222222</v>
      </c>
      <c r="I7" s="19"/>
      <c r="J7" s="19" t="n">
        <v>5</v>
      </c>
      <c r="K7" s="28" t="n">
        <v>27.777777777777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9</v>
      </c>
      <c r="F8" s="19"/>
      <c r="G8" s="19" t="n">
        <v>11</v>
      </c>
      <c r="H8" s="28" t="n">
        <v>57.8947368421053</v>
      </c>
      <c r="I8" s="19"/>
      <c r="J8" s="19" t="n">
        <v>8</v>
      </c>
      <c r="K8" s="28" t="n">
        <v>42.105263157894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f aca="false">SUM('11012':'11001'!E5:E5)</f>
        <v>16</v>
      </c>
      <c r="F5" s="19"/>
      <c r="G5" s="18" t="n">
        <f aca="false">SUM('11012':'11001'!G5:G5)</f>
        <v>16</v>
      </c>
      <c r="H5" s="20" t="n">
        <f aca="false">IFERROR((G5/E5)*100,"--")</f>
        <v>100</v>
      </c>
      <c r="I5" s="19"/>
      <c r="J5" s="18" t="n">
        <f aca="false">SUM('11012':'11001'!J5:J5)</f>
        <v>0</v>
      </c>
      <c r="K5" s="20" t="n">
        <f aca="false">IFERROR((J5/E5)*100,"--")</f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f aca="false">SUM('11012':'11001'!E6:E6)</f>
        <v>145</v>
      </c>
      <c r="F6" s="19"/>
      <c r="G6" s="19" t="n">
        <f aca="false">SUM('11012':'11001'!G6:G6)</f>
        <v>139</v>
      </c>
      <c r="H6" s="20" t="n">
        <f aca="false">IFERROR((G6/E6)*100,"--")</f>
        <v>95.8620689655172</v>
      </c>
      <c r="I6" s="19"/>
      <c r="J6" s="19" t="n">
        <f aca="false">SUM('11012':'11001'!J6:J6)</f>
        <v>6</v>
      </c>
      <c r="K6" s="20" t="n">
        <f aca="false">IFERROR((J6/E6)*100,"--")</f>
        <v>4.1379310344827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f aca="false">SUM('11012':'11001'!E7:E7)</f>
        <v>351</v>
      </c>
      <c r="F7" s="19"/>
      <c r="G7" s="19" t="n">
        <f aca="false">SUM('11012':'11001'!G7:G7)</f>
        <v>222</v>
      </c>
      <c r="H7" s="20" t="n">
        <f aca="false">IFERROR((G7/E7)*100,"--")</f>
        <v>63.2478632478632</v>
      </c>
      <c r="I7" s="19"/>
      <c r="J7" s="19" t="n">
        <f aca="false">SUM('11012':'11001'!J7:J7)</f>
        <v>129</v>
      </c>
      <c r="K7" s="20" t="n">
        <f aca="false">IFERROR((J7/E7)*100,"--")</f>
        <v>36.7521367521368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f aca="false">SUM('11012':'11001'!E8:E8)</f>
        <v>764</v>
      </c>
      <c r="F8" s="19"/>
      <c r="G8" s="19" t="n">
        <f aca="false">SUM('11012':'11001'!G8:G8)</f>
        <v>629</v>
      </c>
      <c r="H8" s="20" t="n">
        <f aca="false">IFERROR((G8/E8)*100,"--")</f>
        <v>82.3298429319372</v>
      </c>
      <c r="I8" s="19"/>
      <c r="J8" s="19" t="n">
        <f aca="false">SUM('11012':'11001'!J8:J8)</f>
        <v>135</v>
      </c>
      <c r="K8" s="20" t="n">
        <f aca="false">IFERROR((J8/E8)*100,"--")</f>
        <v>17.670157068062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f aca="false">SUM('11012':'11001'!E9:E9)</f>
        <v>7</v>
      </c>
      <c r="F9" s="19"/>
      <c r="G9" s="19" t="n">
        <f aca="false">SUM('11012':'11001'!G9:G9)</f>
        <v>6</v>
      </c>
      <c r="H9" s="20" t="n">
        <f aca="false">IFERROR((G9/E9)*100,"--")</f>
        <v>85.7142857142857</v>
      </c>
      <c r="I9" s="19"/>
      <c r="J9" s="19" t="n">
        <f aca="false">SUM('11012':'11001'!J9:J9)</f>
        <v>1</v>
      </c>
      <c r="K9" s="20" t="n">
        <f aca="false">IFERROR((J9/E9)*100,"--")</f>
        <v>14.285714285714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f aca="false">SUM('11012':'11001'!E10:E10)</f>
        <v>83</v>
      </c>
      <c r="F10" s="25"/>
      <c r="G10" s="25" t="n">
        <f aca="false">SUM('11012':'11001'!G10:G10)</f>
        <v>72</v>
      </c>
      <c r="H10" s="20" t="n">
        <f aca="false">IFERROR((G10/E10)*100,"--")</f>
        <v>86.7469879518072</v>
      </c>
      <c r="I10" s="25"/>
      <c r="J10" s="25" t="n">
        <f aca="false">SUM('11012':'11001'!J10:J10)</f>
        <v>11</v>
      </c>
      <c r="K10" s="20" t="n">
        <f aca="false">IFERROR((J10/E10)*100,"--")</f>
        <v>13.253012048192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9</v>
      </c>
      <c r="F6" s="19"/>
      <c r="G6" s="19" t="n">
        <v>19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3</v>
      </c>
      <c r="F7" s="19"/>
      <c r="G7" s="19" t="n">
        <v>18</v>
      </c>
      <c r="H7" s="28" t="n">
        <v>78.2608695652174</v>
      </c>
      <c r="I7" s="19"/>
      <c r="J7" s="19" t="n">
        <v>5</v>
      </c>
      <c r="K7" s="28" t="n">
        <v>21.7391304347826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67</v>
      </c>
      <c r="F8" s="19"/>
      <c r="G8" s="19" t="n">
        <v>49</v>
      </c>
      <c r="H8" s="28" t="n">
        <v>73.134328358209</v>
      </c>
      <c r="I8" s="19"/>
      <c r="J8" s="19" t="n">
        <v>18</v>
      </c>
      <c r="K8" s="28" t="n">
        <v>26.86567164179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3</v>
      </c>
      <c r="H10" s="29" t="n">
        <v>92.8571428571429</v>
      </c>
      <c r="I10" s="25"/>
      <c r="J10" s="25" t="n">
        <v>1</v>
      </c>
      <c r="K10" s="29" t="n">
        <v>7.14285714285714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6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3</v>
      </c>
      <c r="F5" s="19"/>
      <c r="G5" s="18" t="n">
        <v>3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4</v>
      </c>
      <c r="F6" s="19"/>
      <c r="G6" s="19" t="n">
        <v>23</v>
      </c>
      <c r="H6" s="28" t="n">
        <v>95.8333333333333</v>
      </c>
      <c r="I6" s="19"/>
      <c r="J6" s="19" t="n">
        <v>1</v>
      </c>
      <c r="K6" s="28" t="n">
        <v>4.16666666666667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2</v>
      </c>
      <c r="F7" s="19"/>
      <c r="G7" s="19" t="n">
        <v>16</v>
      </c>
      <c r="H7" s="28" t="n">
        <v>50</v>
      </c>
      <c r="I7" s="19"/>
      <c r="J7" s="19" t="n">
        <v>16</v>
      </c>
      <c r="K7" s="28" t="n">
        <v>5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4</v>
      </c>
      <c r="F8" s="19"/>
      <c r="G8" s="19" t="n">
        <v>80</v>
      </c>
      <c r="H8" s="28" t="n">
        <v>95.2380952380952</v>
      </c>
      <c r="I8" s="19"/>
      <c r="J8" s="19" t="n">
        <v>4</v>
      </c>
      <c r="K8" s="28" t="n">
        <v>4.76190476190476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5</v>
      </c>
      <c r="F6" s="19"/>
      <c r="G6" s="19" t="n">
        <v>34</v>
      </c>
      <c r="H6" s="28" t="n">
        <v>97.1428571428571</v>
      </c>
      <c r="I6" s="19"/>
      <c r="J6" s="19" t="n">
        <v>1</v>
      </c>
      <c r="K6" s="28" t="n">
        <v>2.85714285714286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7</v>
      </c>
      <c r="F7" s="19"/>
      <c r="G7" s="19" t="n">
        <v>17</v>
      </c>
      <c r="H7" s="28" t="n">
        <v>62.962962962963</v>
      </c>
      <c r="I7" s="19"/>
      <c r="J7" s="19" t="n">
        <v>10</v>
      </c>
      <c r="K7" s="28" t="n">
        <v>37.037037037037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1</v>
      </c>
      <c r="F8" s="19"/>
      <c r="G8" s="19" t="n">
        <v>109</v>
      </c>
      <c r="H8" s="28" t="n">
        <v>90.0826446280992</v>
      </c>
      <c r="I8" s="19"/>
      <c r="J8" s="19" t="n">
        <v>12</v>
      </c>
      <c r="K8" s="28" t="n">
        <v>9.9173553719008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5</v>
      </c>
      <c r="F10" s="25"/>
      <c r="G10" s="25" t="n">
        <v>5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20" t="s">
        <v>23</v>
      </c>
      <c r="I5" s="19"/>
      <c r="J5" s="19" t="n">
        <v>0</v>
      </c>
      <c r="K5" s="20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0</v>
      </c>
      <c r="F6" s="19"/>
      <c r="G6" s="19" t="n">
        <v>10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1</v>
      </c>
      <c r="F7" s="19"/>
      <c r="G7" s="19" t="n">
        <v>26</v>
      </c>
      <c r="H7" s="28" t="n">
        <v>83.8709677419355</v>
      </c>
      <c r="I7" s="19"/>
      <c r="J7" s="19" t="n">
        <v>5</v>
      </c>
      <c r="K7" s="28" t="n">
        <v>16.129032258064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8</v>
      </c>
      <c r="F8" s="19"/>
      <c r="G8" s="19" t="n">
        <v>25</v>
      </c>
      <c r="H8" s="28" t="n">
        <v>89.2857142857143</v>
      </c>
      <c r="I8" s="19"/>
      <c r="J8" s="19" t="n">
        <v>3</v>
      </c>
      <c r="K8" s="28" t="n">
        <v>10.71428571428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2</v>
      </c>
      <c r="F9" s="19"/>
      <c r="G9" s="19" t="n">
        <v>2</v>
      </c>
      <c r="H9" s="20" t="n">
        <v>100</v>
      </c>
      <c r="I9" s="19"/>
      <c r="J9" s="19" t="n">
        <v>0</v>
      </c>
      <c r="K9" s="20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9</v>
      </c>
      <c r="F10" s="25"/>
      <c r="G10" s="25" t="n">
        <v>7</v>
      </c>
      <c r="H10" s="29" t="n">
        <v>77.7777777777778</v>
      </c>
      <c r="I10" s="25"/>
      <c r="J10" s="25" t="n">
        <v>2</v>
      </c>
      <c r="K10" s="29" t="n">
        <v>22.2222222222222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6</v>
      </c>
      <c r="F6" s="19"/>
      <c r="G6" s="19" t="n">
        <v>6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8</v>
      </c>
      <c r="F7" s="19"/>
      <c r="G7" s="19" t="n">
        <v>19</v>
      </c>
      <c r="H7" s="28" t="n">
        <v>67.8571428571429</v>
      </c>
      <c r="I7" s="19"/>
      <c r="J7" s="19" t="n">
        <v>9</v>
      </c>
      <c r="K7" s="28" t="n">
        <v>32.1428571428571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26</v>
      </c>
      <c r="F8" s="19"/>
      <c r="G8" s="19" t="n">
        <v>112</v>
      </c>
      <c r="H8" s="28" t="n">
        <v>88.8888888888889</v>
      </c>
      <c r="I8" s="19"/>
      <c r="J8" s="19" t="n">
        <v>14</v>
      </c>
      <c r="K8" s="28" t="n">
        <v>11.111111111111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3</v>
      </c>
      <c r="H10" s="29" t="n">
        <v>75</v>
      </c>
      <c r="I10" s="25"/>
      <c r="J10" s="25" t="n">
        <v>1</v>
      </c>
      <c r="K10" s="29" t="n">
        <v>2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3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3</v>
      </c>
      <c r="F6" s="19"/>
      <c r="G6" s="19" t="n">
        <v>3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6</v>
      </c>
      <c r="F7" s="19"/>
      <c r="G7" s="19" t="n">
        <v>13</v>
      </c>
      <c r="H7" s="28" t="n">
        <v>81.25</v>
      </c>
      <c r="I7" s="19"/>
      <c r="J7" s="19" t="n">
        <v>3</v>
      </c>
      <c r="K7" s="28" t="n">
        <v>18.7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98</v>
      </c>
      <c r="F8" s="19"/>
      <c r="G8" s="19" t="n">
        <v>88</v>
      </c>
      <c r="H8" s="28" t="n">
        <v>89.7959183673469</v>
      </c>
      <c r="I8" s="19"/>
      <c r="J8" s="19" t="n">
        <v>10</v>
      </c>
      <c r="K8" s="28" t="n">
        <v>10.2040816326531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0</v>
      </c>
      <c r="H9" s="20" t="n">
        <v>0</v>
      </c>
      <c r="I9" s="19"/>
      <c r="J9" s="19" t="n">
        <v>1</v>
      </c>
      <c r="K9" s="20" t="n">
        <v>10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7</v>
      </c>
      <c r="H10" s="29" t="n">
        <v>87.5</v>
      </c>
      <c r="I10" s="25"/>
      <c r="J10" s="25" t="n">
        <v>1</v>
      </c>
      <c r="K10" s="29" t="n">
        <v>12.5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1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4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2</v>
      </c>
      <c r="F6" s="19"/>
      <c r="G6" s="19" t="n">
        <v>2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5</v>
      </c>
      <c r="F7" s="19"/>
      <c r="G7" s="19" t="n">
        <v>17</v>
      </c>
      <c r="H7" s="28" t="n">
        <v>48.5714285714286</v>
      </c>
      <c r="I7" s="19"/>
      <c r="J7" s="19" t="n">
        <v>18</v>
      </c>
      <c r="K7" s="28" t="n">
        <v>51.428571428571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26</v>
      </c>
      <c r="F8" s="19"/>
      <c r="G8" s="19" t="n">
        <v>21</v>
      </c>
      <c r="H8" s="28" t="n">
        <v>80.7692307692308</v>
      </c>
      <c r="I8" s="19"/>
      <c r="J8" s="19" t="n">
        <v>5</v>
      </c>
      <c r="K8" s="28" t="n">
        <v>19.2307692307692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3</v>
      </c>
      <c r="F10" s="25"/>
      <c r="G10" s="25" t="n">
        <v>9</v>
      </c>
      <c r="H10" s="29" t="n">
        <v>69.2307692307692</v>
      </c>
      <c r="I10" s="25"/>
      <c r="J10" s="25" t="n">
        <v>4</v>
      </c>
      <c r="K10" s="29" t="n">
        <v>30.7692307692308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5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8</v>
      </c>
      <c r="H6" s="28" t="n">
        <v>88.8888888888889</v>
      </c>
      <c r="I6" s="19"/>
      <c r="J6" s="19" t="n">
        <v>1</v>
      </c>
      <c r="K6" s="28" t="n">
        <v>11.1111111111111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21</v>
      </c>
      <c r="H7" s="28" t="n">
        <v>70</v>
      </c>
      <c r="I7" s="19"/>
      <c r="J7" s="19" t="n">
        <v>9</v>
      </c>
      <c r="K7" s="28" t="n">
        <v>3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46</v>
      </c>
      <c r="F8" s="19"/>
      <c r="G8" s="19" t="n">
        <v>32</v>
      </c>
      <c r="H8" s="28" t="n">
        <v>69.5652173913043</v>
      </c>
      <c r="I8" s="19"/>
      <c r="J8" s="19" t="n">
        <v>14</v>
      </c>
      <c r="K8" s="28" t="n">
        <v>30.4347826086957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0</v>
      </c>
      <c r="F10" s="25"/>
      <c r="G10" s="25" t="n">
        <v>8</v>
      </c>
      <c r="H10" s="29" t="n">
        <v>80</v>
      </c>
      <c r="I10" s="25"/>
      <c r="J10" s="25" t="n">
        <v>2</v>
      </c>
      <c r="K10" s="29" t="n">
        <v>2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6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8</v>
      </c>
      <c r="F6" s="19"/>
      <c r="G6" s="19" t="n">
        <v>7</v>
      </c>
      <c r="H6" s="28" t="n">
        <v>87.5</v>
      </c>
      <c r="I6" s="19"/>
      <c r="J6" s="19" t="n">
        <v>1</v>
      </c>
      <c r="K6" s="28" t="n">
        <v>12.5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0</v>
      </c>
      <c r="F7" s="19"/>
      <c r="G7" s="19" t="n">
        <v>17</v>
      </c>
      <c r="H7" s="28" t="n">
        <v>56.6666666666667</v>
      </c>
      <c r="I7" s="19"/>
      <c r="J7" s="19" t="n">
        <v>13</v>
      </c>
      <c r="K7" s="28" t="n">
        <v>43.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1</v>
      </c>
      <c r="F8" s="19"/>
      <c r="G8" s="19" t="n">
        <v>27</v>
      </c>
      <c r="H8" s="28" t="n">
        <v>52.9411764705882</v>
      </c>
      <c r="I8" s="19"/>
      <c r="J8" s="19" t="n">
        <v>24</v>
      </c>
      <c r="K8" s="28" t="n">
        <v>47.058823529411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29" t="n">
        <v>100</v>
      </c>
      <c r="I10" s="25"/>
      <c r="J10" s="25" t="n">
        <v>0</v>
      </c>
      <c r="K10" s="29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7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32" t="n">
        <v>100</v>
      </c>
      <c r="I5" s="19"/>
      <c r="J5" s="19" t="n">
        <v>0</v>
      </c>
      <c r="K5" s="31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41</v>
      </c>
      <c r="F7" s="19"/>
      <c r="G7" s="19" t="n">
        <v>25</v>
      </c>
      <c r="H7" s="36" t="n">
        <v>60.9756097560976</v>
      </c>
      <c r="I7" s="19"/>
      <c r="J7" s="19" t="n">
        <v>16</v>
      </c>
      <c r="K7" s="36" t="n">
        <v>39.0243902439024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89</v>
      </c>
      <c r="F8" s="19"/>
      <c r="G8" s="19" t="n">
        <v>67</v>
      </c>
      <c r="H8" s="36" t="n">
        <v>75.2808988764045</v>
      </c>
      <c r="I8" s="19"/>
      <c r="J8" s="19" t="n">
        <v>22</v>
      </c>
      <c r="K8" s="36" t="n">
        <v>24.7191011235955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1</v>
      </c>
      <c r="F9" s="19"/>
      <c r="G9" s="19" t="n">
        <v>1</v>
      </c>
      <c r="H9" s="19" t="n">
        <v>100</v>
      </c>
      <c r="I9" s="19"/>
      <c r="J9" s="19" t="n">
        <v>0</v>
      </c>
      <c r="K9" s="36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8</v>
      </c>
      <c r="F10" s="25"/>
      <c r="G10" s="25" t="n">
        <v>8</v>
      </c>
      <c r="H10" s="34" t="n">
        <v>100</v>
      </c>
      <c r="I10" s="25"/>
      <c r="J10" s="25" t="n">
        <v>0</v>
      </c>
      <c r="K10" s="34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8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0</v>
      </c>
      <c r="F5" s="19"/>
      <c r="G5" s="18" t="n">
        <v>0</v>
      </c>
      <c r="H5" s="30" t="s">
        <v>23</v>
      </c>
      <c r="I5" s="19"/>
      <c r="J5" s="19" t="n">
        <v>0</v>
      </c>
      <c r="K5" s="31" t="s">
        <v>23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9</v>
      </c>
      <c r="F6" s="19"/>
      <c r="G6" s="19" t="n">
        <v>9</v>
      </c>
      <c r="H6" s="36" t="n">
        <v>100</v>
      </c>
      <c r="I6" s="19"/>
      <c r="J6" s="19" t="n">
        <v>0</v>
      </c>
      <c r="K6" s="19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33</v>
      </c>
      <c r="F7" s="19"/>
      <c r="G7" s="19" t="n">
        <v>18</v>
      </c>
      <c r="H7" s="36" t="n">
        <v>54.5454545454545</v>
      </c>
      <c r="I7" s="19"/>
      <c r="J7" s="19" t="n">
        <v>15</v>
      </c>
      <c r="K7" s="36" t="n">
        <v>45.4545454545455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7</v>
      </c>
      <c r="F8" s="19"/>
      <c r="G8" s="19" t="n">
        <v>11</v>
      </c>
      <c r="H8" s="36" t="n">
        <v>64.7058823529412</v>
      </c>
      <c r="I8" s="19"/>
      <c r="J8" s="19" t="n">
        <v>6</v>
      </c>
      <c r="K8" s="36" t="n">
        <v>35.2941176470588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31" t="s">
        <v>23</v>
      </c>
      <c r="I9" s="19"/>
      <c r="J9" s="19" t="n">
        <v>0</v>
      </c>
      <c r="K9" s="32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4</v>
      </c>
      <c r="F10" s="25"/>
      <c r="G10" s="25" t="n">
        <v>4</v>
      </c>
      <c r="H10" s="34" t="n">
        <v>100</v>
      </c>
      <c r="I10" s="25"/>
      <c r="J10" s="25" t="n">
        <v>0</v>
      </c>
      <c r="K10" s="33" t="n">
        <v>0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79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2</v>
      </c>
      <c r="F5" s="19"/>
      <c r="G5" s="18" t="n">
        <v>2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1</v>
      </c>
      <c r="F6" s="19"/>
      <c r="G6" s="19" t="n">
        <v>9</v>
      </c>
      <c r="H6" s="28" t="n">
        <v>81.8181818181818</v>
      </c>
      <c r="I6" s="19"/>
      <c r="J6" s="19" t="n">
        <v>2</v>
      </c>
      <c r="K6" s="28" t="n">
        <v>18.1818181818182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25</v>
      </c>
      <c r="F7" s="19"/>
      <c r="G7" s="19" t="n">
        <v>15</v>
      </c>
      <c r="H7" s="28" t="n">
        <v>60</v>
      </c>
      <c r="I7" s="19"/>
      <c r="J7" s="19" t="n">
        <v>10</v>
      </c>
      <c r="K7" s="28" t="n">
        <v>40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11</v>
      </c>
      <c r="F8" s="19"/>
      <c r="G8" s="19" t="n">
        <v>8</v>
      </c>
      <c r="H8" s="28" t="n">
        <v>72.7272727272727</v>
      </c>
      <c r="I8" s="19"/>
      <c r="J8" s="19" t="n">
        <v>3</v>
      </c>
      <c r="K8" s="28" t="n">
        <v>27.272727272727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3</v>
      </c>
      <c r="F9" s="19"/>
      <c r="G9" s="19" t="n">
        <v>3</v>
      </c>
      <c r="H9" s="28" t="n">
        <v>100</v>
      </c>
      <c r="I9" s="19"/>
      <c r="J9" s="19" t="n">
        <v>0</v>
      </c>
      <c r="K9" s="28" t="n">
        <v>0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0</v>
      </c>
      <c r="F10" s="25"/>
      <c r="G10" s="25" t="n">
        <v>0</v>
      </c>
      <c r="H10" s="29" t="s">
        <v>23</v>
      </c>
      <c r="I10" s="25"/>
      <c r="J10" s="25" t="n">
        <v>0</v>
      </c>
      <c r="K10" s="29" t="s">
        <v>2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K11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8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32"/>
      <c r="I5" s="19"/>
      <c r="J5" s="19"/>
      <c r="K5" s="32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36"/>
      <c r="I6" s="19"/>
      <c r="J6" s="19"/>
      <c r="K6" s="36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36"/>
      <c r="I7" s="19"/>
      <c r="J7" s="19"/>
      <c r="K7" s="36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36"/>
      <c r="I8" s="19"/>
      <c r="J8" s="19"/>
      <c r="K8" s="36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36"/>
      <c r="I9" s="19"/>
      <c r="J9" s="19"/>
      <c r="K9" s="36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34"/>
      <c r="I10" s="25"/>
      <c r="J10" s="25"/>
      <c r="K10" s="34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70138888888889" right="0.39375" top="0.98402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&amp;K000000-28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0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1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/>
      <c r="F5" s="19"/>
      <c r="G5" s="18"/>
      <c r="H5" s="20"/>
      <c r="I5" s="19"/>
      <c r="J5" s="19"/>
      <c r="K5" s="20"/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/>
      <c r="F6" s="19"/>
      <c r="G6" s="19"/>
      <c r="H6" s="28"/>
      <c r="I6" s="19"/>
      <c r="J6" s="19"/>
      <c r="K6" s="28"/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/>
      <c r="F7" s="19"/>
      <c r="G7" s="19"/>
      <c r="H7" s="28"/>
      <c r="I7" s="19"/>
      <c r="J7" s="19"/>
      <c r="K7" s="28"/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/>
      <c r="F8" s="19"/>
      <c r="G8" s="19"/>
      <c r="H8" s="28"/>
      <c r="I8" s="19"/>
      <c r="J8" s="19"/>
      <c r="K8" s="28"/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/>
      <c r="F9" s="19"/>
      <c r="G9" s="19"/>
      <c r="H9" s="20"/>
      <c r="I9" s="19"/>
      <c r="J9" s="19"/>
      <c r="K9" s="20"/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/>
      <c r="F10" s="25"/>
      <c r="G10" s="25"/>
      <c r="H10" s="29"/>
      <c r="I10" s="25"/>
      <c r="J10" s="25"/>
      <c r="K10" s="29"/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K10"/>
    </sheetView>
  </sheetViews>
  <sheetFormatPr defaultColWidth="11.1015625" defaultRowHeight="15.75" zeroHeight="false" outlineLevelRow="0" outlineLevelCol="0"/>
  <cols>
    <col collapsed="false" customWidth="true" hidden="false" outlineLevel="0" max="2" min="1" style="1" width="6.31"/>
    <col collapsed="false" customWidth="true" hidden="false" outlineLevel="0" max="3" min="3" style="1" width="31.31"/>
    <col collapsed="false" customWidth="true" hidden="false" outlineLevel="0" max="4" min="4" style="1" width="2"/>
    <col collapsed="false" customWidth="true" hidden="false" outlineLevel="0" max="5" min="5" style="1" width="16.81"/>
    <col collapsed="false" customWidth="true" hidden="false" outlineLevel="0" max="6" min="6" style="1" width="2"/>
    <col collapsed="false" customWidth="true" hidden="false" outlineLevel="0" max="7" min="7" style="1" width="9.09"/>
    <col collapsed="false" customWidth="true" hidden="false" outlineLevel="0" max="8" min="8" style="1" width="14.03"/>
    <col collapsed="false" customWidth="true" hidden="false" outlineLevel="0" max="9" min="9" style="1" width="2"/>
    <col collapsed="false" customWidth="true" hidden="false" outlineLevel="0" max="10" min="10" style="1" width="7.55"/>
    <col collapsed="false" customWidth="true" hidden="false" outlineLevel="0" max="11" min="11" style="1" width="14.49"/>
    <col collapsed="false" customWidth="false" hidden="false" outlineLevel="0" max="257" min="12" style="1" width="11.1"/>
  </cols>
  <sheetData>
    <row r="1" customFormat="false" ht="6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7" customFormat="true" ht="46.5" hidden="false" customHeight="true" outlineLevel="0" collapsed="false">
      <c r="A2" s="3"/>
      <c r="B2" s="3"/>
      <c r="C2" s="3"/>
      <c r="D2" s="4" t="s">
        <v>22</v>
      </c>
      <c r="E2" s="4"/>
      <c r="F2" s="4"/>
      <c r="G2" s="4"/>
      <c r="H2" s="5"/>
      <c r="I2" s="5"/>
      <c r="J2" s="6" t="s">
        <v>2</v>
      </c>
      <c r="K2" s="6"/>
    </row>
    <row r="3" customFormat="false" ht="30.75" hidden="false" customHeight="true" outlineLevel="0" collapsed="false">
      <c r="A3" s="8" t="s">
        <v>3</v>
      </c>
      <c r="B3" s="8"/>
      <c r="C3" s="8"/>
      <c r="D3" s="9" t="s">
        <v>4</v>
      </c>
      <c r="E3" s="9"/>
      <c r="F3" s="10" t="s">
        <v>5</v>
      </c>
      <c r="G3" s="10"/>
      <c r="H3" s="10"/>
      <c r="I3" s="11" t="s">
        <v>6</v>
      </c>
      <c r="J3" s="11"/>
      <c r="K3" s="11"/>
    </row>
    <row r="4" customFormat="false" ht="30.75" hidden="false" customHeight="true" outlineLevel="0" collapsed="false">
      <c r="A4" s="8"/>
      <c r="B4" s="8"/>
      <c r="C4" s="8"/>
      <c r="D4" s="9"/>
      <c r="E4" s="9"/>
      <c r="F4" s="12"/>
      <c r="G4" s="13"/>
      <c r="H4" s="14" t="s">
        <v>7</v>
      </c>
      <c r="I4" s="12"/>
      <c r="J4" s="13"/>
      <c r="K4" s="15" t="s">
        <v>7</v>
      </c>
    </row>
    <row r="5" customFormat="false" ht="42.6" hidden="false" customHeight="true" outlineLevel="0" collapsed="false">
      <c r="A5" s="16" t="s">
        <v>8</v>
      </c>
      <c r="B5" s="16"/>
      <c r="C5" s="16"/>
      <c r="D5" s="17"/>
      <c r="E5" s="18" t="n">
        <v>1</v>
      </c>
      <c r="F5" s="19"/>
      <c r="G5" s="18" t="n">
        <v>1</v>
      </c>
      <c r="H5" s="20" t="n">
        <v>100</v>
      </c>
      <c r="I5" s="19"/>
      <c r="J5" s="19" t="n">
        <v>0</v>
      </c>
      <c r="K5" s="20" t="n">
        <v>0</v>
      </c>
    </row>
    <row r="6" customFormat="false" ht="42.6" hidden="false" customHeight="true" outlineLevel="0" collapsed="false">
      <c r="A6" s="21" t="s">
        <v>9</v>
      </c>
      <c r="B6" s="21"/>
      <c r="C6" s="21"/>
      <c r="D6" s="22"/>
      <c r="E6" s="19" t="n">
        <v>1</v>
      </c>
      <c r="F6" s="19"/>
      <c r="G6" s="19" t="n">
        <v>1</v>
      </c>
      <c r="H6" s="28" t="n">
        <v>100</v>
      </c>
      <c r="I6" s="19"/>
      <c r="J6" s="19" t="n">
        <v>0</v>
      </c>
      <c r="K6" s="28" t="n">
        <v>0</v>
      </c>
    </row>
    <row r="7" customFormat="false" ht="42.6" hidden="false" customHeight="true" outlineLevel="0" collapsed="false">
      <c r="A7" s="21" t="s">
        <v>10</v>
      </c>
      <c r="B7" s="21"/>
      <c r="C7" s="21"/>
      <c r="D7" s="22"/>
      <c r="E7" s="19" t="n">
        <v>12</v>
      </c>
      <c r="F7" s="19"/>
      <c r="G7" s="19" t="n">
        <v>11</v>
      </c>
      <c r="H7" s="28" t="n">
        <v>91.6666666666667</v>
      </c>
      <c r="I7" s="19"/>
      <c r="J7" s="19" t="n">
        <v>1</v>
      </c>
      <c r="K7" s="28" t="n">
        <v>8.33333333333333</v>
      </c>
    </row>
    <row r="8" customFormat="false" ht="42.6" hidden="false" customHeight="true" outlineLevel="0" collapsed="false">
      <c r="A8" s="21" t="s">
        <v>11</v>
      </c>
      <c r="B8" s="21"/>
      <c r="C8" s="21"/>
      <c r="D8" s="7"/>
      <c r="E8" s="19" t="n">
        <v>54</v>
      </c>
      <c r="F8" s="19"/>
      <c r="G8" s="19" t="n">
        <v>36</v>
      </c>
      <c r="H8" s="28" t="n">
        <v>66.6666666666667</v>
      </c>
      <c r="I8" s="19"/>
      <c r="J8" s="19" t="n">
        <v>18</v>
      </c>
      <c r="K8" s="28" t="n">
        <v>33.3333333333333</v>
      </c>
    </row>
    <row r="9" customFormat="false" ht="42.6" hidden="false" customHeight="true" outlineLevel="0" collapsed="false">
      <c r="A9" s="21" t="s">
        <v>12</v>
      </c>
      <c r="B9" s="21"/>
      <c r="C9" s="21"/>
      <c r="D9" s="7"/>
      <c r="E9" s="19" t="n">
        <v>0</v>
      </c>
      <c r="F9" s="19"/>
      <c r="G9" s="19" t="n">
        <v>0</v>
      </c>
      <c r="H9" s="20" t="s">
        <v>23</v>
      </c>
      <c r="I9" s="19"/>
      <c r="J9" s="19" t="n">
        <v>0</v>
      </c>
      <c r="K9" s="20" t="s">
        <v>23</v>
      </c>
    </row>
    <row r="10" customFormat="false" ht="42.6" hidden="false" customHeight="true" outlineLevel="0" collapsed="false">
      <c r="A10" s="23" t="s">
        <v>13</v>
      </c>
      <c r="B10" s="23"/>
      <c r="C10" s="23"/>
      <c r="D10" s="24"/>
      <c r="E10" s="25" t="n">
        <v>14</v>
      </c>
      <c r="F10" s="25"/>
      <c r="G10" s="25" t="n">
        <v>12</v>
      </c>
      <c r="H10" s="29" t="n">
        <v>85.7142857142857</v>
      </c>
      <c r="I10" s="25"/>
      <c r="J10" s="25" t="n">
        <v>2</v>
      </c>
      <c r="K10" s="29" t="n">
        <v>14.2857142857143</v>
      </c>
    </row>
    <row r="11" s="27" customFormat="true" ht="36.7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</row>
  </sheetData>
  <mergeCells count="14">
    <mergeCell ref="A1:K1"/>
    <mergeCell ref="D2:G2"/>
    <mergeCell ref="J2:K2"/>
    <mergeCell ref="A3:C4"/>
    <mergeCell ref="D3:E4"/>
    <mergeCell ref="F3:H3"/>
    <mergeCell ref="I3:K3"/>
    <mergeCell ref="A5:C5"/>
    <mergeCell ref="A6:C6"/>
    <mergeCell ref="A7:C7"/>
    <mergeCell ref="A8:C8"/>
    <mergeCell ref="A9:C9"/>
    <mergeCell ref="A10:C10"/>
    <mergeCell ref="A11:K11"/>
  </mergeCells>
  <printOptions headings="false" gridLines="false" gridLinesSet="true" horizontalCentered="true" verticalCentered="false"/>
  <pageMargins left="0.354166666666667" right="0.39375" top="0.98402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2:07:26Z</dcterms:created>
  <dc:creator>bsmi</dc:creator>
  <dc:description/>
  <cp:keywords>商品檢驗</cp:keywords>
  <dc:language>en-US</dc:language>
  <cp:lastModifiedBy>楊奣傑</cp:lastModifiedBy>
  <cp:lastPrinted>2025-03-05T07:21:56Z</cp:lastPrinted>
  <dcterms:modified xsi:type="dcterms:W3CDTF">2025-06-05T06:48:33Z</dcterms:modified>
  <cp:revision>0</cp:revision>
  <dc:subject>經濟部標準檢驗局檢驗技術服務業務</dc:subject>
  <dc:title>經濟部標準檢驗局檢驗技術服務業務</dc:title>
</cp:coreProperties>
</file>