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sz val="16"/>
        <rFont val="Noto Sans"/>
        <family val="2"/>
      </rPr>
      <t xml:space="preserve">重要零組件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材料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規格一覽表</t>
    </r>
  </si>
  <si>
    <t xml:space="preserve">公司名稱</t>
  </si>
  <si>
    <t xml:space="preserve">報告編號</t>
  </si>
  <si>
    <r>
      <rPr>
        <sz val="14"/>
        <color rgb="FFFF0000"/>
        <rFont val="Noto Sans"/>
        <family val="2"/>
      </rPr>
      <t xml:space="preserve">文字</t>
    </r>
    <r>
      <rPr>
        <sz val="14"/>
        <color rgb="FFFF0000"/>
        <rFont val="標楷體"/>
        <family val="4"/>
        <charset val="136"/>
      </rPr>
      <t xml:space="preserve">60</t>
    </r>
  </si>
  <si>
    <r>
      <rPr>
        <sz val="14"/>
        <color rgb="FFFF0000"/>
        <rFont val="Noto Sans"/>
        <family val="2"/>
      </rPr>
      <t xml:space="preserve">文字</t>
    </r>
    <r>
      <rPr>
        <sz val="14"/>
        <color rgb="FFFF0000"/>
        <rFont val="標楷體"/>
        <family val="4"/>
        <charset val="136"/>
      </rPr>
      <t xml:space="preserve">100</t>
    </r>
  </si>
  <si>
    <t xml:space="preserve">商品型號</t>
  </si>
  <si>
    <r>
      <rPr>
        <sz val="14"/>
        <color rgb="FFFF0000"/>
        <rFont val="Noto Sans"/>
        <family val="2"/>
      </rPr>
      <t xml:space="preserve">文字</t>
    </r>
    <r>
      <rPr>
        <sz val="14"/>
        <color rgb="FFFF0000"/>
        <rFont val="標楷體"/>
        <family val="4"/>
        <charset val="136"/>
      </rPr>
      <t xml:space="preserve">200</t>
    </r>
  </si>
  <si>
    <t xml:space="preserve">字數檢核</t>
  </si>
  <si>
    <t xml:space="preserve">序號</t>
  </si>
  <si>
    <r>
      <rPr>
        <sz val="14"/>
        <rFont val="Noto Sans"/>
        <family val="2"/>
      </rPr>
      <t xml:space="preserve">零組件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材料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名稱</t>
    </r>
  </si>
  <si>
    <t xml:space="preserve">製造商</t>
  </si>
  <si>
    <t xml:space="preserve">商標</t>
  </si>
  <si>
    <r>
      <rPr>
        <sz val="14"/>
        <rFont val="Noto Sans"/>
        <family val="2"/>
      </rPr>
      <t xml:space="preserve">型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零組件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技術規格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電氣規格</t>
    </r>
    <r>
      <rPr>
        <sz val="14"/>
        <rFont val="標楷體"/>
        <family val="4"/>
        <charset val="136"/>
      </rPr>
      <t xml:space="preserve">)</t>
    </r>
  </si>
  <si>
    <t xml:space="preserve">驗證標準</t>
  </si>
  <si>
    <t xml:space="preserve">驗證標誌及號碼</t>
  </si>
  <si>
    <r>
      <rPr>
        <sz val="14"/>
        <rFont val="標楷體"/>
        <family val="4"/>
        <charset val="136"/>
      </rPr>
      <t xml:space="preserve">CI</t>
    </r>
    <r>
      <rPr>
        <sz val="14"/>
        <rFont val="Noto Sans"/>
        <family val="2"/>
      </rPr>
      <t xml:space="preserve">證書號碼</t>
    </r>
  </si>
  <si>
    <t xml:space="preserve">適用型號</t>
  </si>
  <si>
    <t xml:space="preserve">適用電路基版</t>
  </si>
  <si>
    <r>
      <rPr>
        <sz val="14"/>
        <rFont val="Noto Sans"/>
        <family val="2"/>
      </rPr>
      <t xml:space="preserve">新申請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系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次</t>
    </r>
    <r>
      <rPr>
        <sz val="14"/>
        <rFont val="標楷體"/>
        <family val="4"/>
        <charset val="136"/>
      </rPr>
      <t xml:space="preserve">)/</t>
    </r>
    <r>
      <rPr>
        <sz val="14"/>
        <rFont val="Noto Sans"/>
        <family val="2"/>
      </rPr>
      <t xml:space="preserve">核備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次</t>
    </r>
    <r>
      <rPr>
        <sz val="14"/>
        <rFont val="標楷體"/>
        <family val="4"/>
        <charset val="136"/>
      </rPr>
      <t xml:space="preserve">)</t>
    </r>
  </si>
  <si>
    <t xml:space="preserve">名稱</t>
  </si>
  <si>
    <t xml:space="preserve">型號</t>
  </si>
  <si>
    <t xml:space="preserve">規格</t>
  </si>
  <si>
    <t xml:space="preserve">標準</t>
  </si>
  <si>
    <t xml:space="preserve">標誌</t>
  </si>
  <si>
    <t xml:space="preserve">證書</t>
  </si>
  <si>
    <t xml:space="preserve">基版</t>
  </si>
  <si>
    <t xml:space="preserve">新申請</t>
  </si>
  <si>
    <r>
      <rPr>
        <sz val="14"/>
        <color rgb="FFFF0000"/>
        <rFont val="Noto Sans"/>
        <family val="2"/>
      </rPr>
      <t xml:space="preserve">文字</t>
    </r>
    <r>
      <rPr>
        <sz val="14"/>
        <color rgb="FFFF0000"/>
        <rFont val="標楷體"/>
        <family val="4"/>
        <charset val="136"/>
      </rPr>
      <t xml:space="preserve">5</t>
    </r>
  </si>
  <si>
    <r>
      <rPr>
        <sz val="14"/>
        <color rgb="FFFF0000"/>
        <rFont val="Noto Sans"/>
        <family val="2"/>
      </rPr>
      <t xml:space="preserve">文字</t>
    </r>
    <r>
      <rPr>
        <sz val="14"/>
        <color rgb="FFFF0000"/>
        <rFont val="標楷體"/>
        <family val="4"/>
        <charset val="136"/>
      </rPr>
      <t xml:space="preserve">4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11"/>
      <color rgb="FF000000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10.37109375" defaultRowHeight="19.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21.72"/>
    <col collapsed="false" customWidth="true" hidden="false" outlineLevel="0" max="3" min="3" style="1" width="15.88"/>
    <col collapsed="false" customWidth="true" hidden="false" outlineLevel="0" max="4" min="4" style="1" width="11.02"/>
    <col collapsed="false" customWidth="true" hidden="false" outlineLevel="0" max="5" min="5" style="1" width="16.37"/>
    <col collapsed="false" customWidth="true" hidden="false" outlineLevel="0" max="6" min="6" style="1" width="19.61"/>
    <col collapsed="false" customWidth="true" hidden="false" outlineLevel="0" max="7" min="7" style="1" width="15.24"/>
    <col collapsed="false" customWidth="true" hidden="false" outlineLevel="0" max="8" min="8" style="1" width="18.64"/>
    <col collapsed="false" customWidth="true" hidden="false" outlineLevel="0" max="9" min="9" style="1" width="11.02"/>
    <col collapsed="false" customWidth="true" hidden="false" outlineLevel="0" max="10" min="10" style="1" width="12.15"/>
    <col collapsed="false" customWidth="true" hidden="false" outlineLevel="0" max="11" min="11" style="1" width="17.83"/>
    <col collapsed="false" customWidth="true" hidden="false" outlineLevel="0" max="12" min="12" style="1" width="26.42"/>
    <col collapsed="false" customWidth="true" hidden="false" outlineLevel="0" max="14" min="13" style="2" width="7.61"/>
    <col collapsed="false" customWidth="true" hidden="false" outlineLevel="0" max="15" min="15" style="2" width="10.2"/>
    <col collapsed="false" customWidth="true" hidden="false" outlineLevel="0" max="21" min="16" style="2" width="7.61"/>
    <col collapsed="false" customWidth="true" hidden="false" outlineLevel="0" max="22" min="22" style="2" width="13.13"/>
    <col collapsed="false" customWidth="true" hidden="false" outlineLevel="0" max="23" min="23" style="2" width="7.61"/>
    <col collapsed="false" customWidth="true" hidden="false" outlineLevel="0" max="24" min="24" style="2" width="10.2"/>
    <col collapsed="false" customWidth="false" hidden="false" outlineLevel="0" max="257" min="25" style="1" width="10.37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9" customFormat="true" ht="19.5" hidden="false" customHeight="fals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7"/>
      <c r="K2" s="4" t="s">
        <v>2</v>
      </c>
      <c r="L2" s="8" t="s">
        <v>3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9" customFormat="true" ht="19.5" hidden="false" customHeight="false" outlineLevel="0" collapsed="false">
      <c r="A3" s="10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4" t="s">
        <v>5</v>
      </c>
      <c r="L3" s="12" t="s">
        <v>6</v>
      </c>
      <c r="M3" s="13" t="s">
        <v>7</v>
      </c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s="9" customFormat="true" ht="39" hidden="false" customHeight="false" outlineLevel="0" collapsed="false">
      <c r="A4" s="14" t="s">
        <v>8</v>
      </c>
      <c r="B4" s="14" t="s">
        <v>9</v>
      </c>
      <c r="C4" s="14" t="s">
        <v>10</v>
      </c>
      <c r="D4" s="14" t="s">
        <v>11</v>
      </c>
      <c r="E4" s="14" t="s">
        <v>12</v>
      </c>
      <c r="F4" s="14" t="s">
        <v>13</v>
      </c>
      <c r="G4" s="14" t="s">
        <v>14</v>
      </c>
      <c r="H4" s="14" t="s">
        <v>15</v>
      </c>
      <c r="I4" s="15" t="s">
        <v>16</v>
      </c>
      <c r="J4" s="14" t="s">
        <v>17</v>
      </c>
      <c r="K4" s="14" t="s">
        <v>18</v>
      </c>
      <c r="L4" s="14" t="s">
        <v>19</v>
      </c>
      <c r="M4" s="16" t="s">
        <v>8</v>
      </c>
      <c r="N4" s="16" t="s">
        <v>20</v>
      </c>
      <c r="O4" s="16" t="s">
        <v>10</v>
      </c>
      <c r="P4" s="16" t="s">
        <v>11</v>
      </c>
      <c r="Q4" s="16" t="s">
        <v>21</v>
      </c>
      <c r="R4" s="16" t="s">
        <v>22</v>
      </c>
      <c r="S4" s="16" t="s">
        <v>23</v>
      </c>
      <c r="T4" s="16" t="s">
        <v>24</v>
      </c>
      <c r="U4" s="16" t="s">
        <v>25</v>
      </c>
      <c r="V4" s="16" t="s">
        <v>17</v>
      </c>
      <c r="W4" s="16" t="s">
        <v>26</v>
      </c>
      <c r="X4" s="16" t="s">
        <v>27</v>
      </c>
    </row>
    <row r="5" s="9" customFormat="true" ht="39" hidden="false" customHeight="false" outlineLevel="0" collapsed="false">
      <c r="A5" s="12" t="s">
        <v>28</v>
      </c>
      <c r="B5" s="12" t="s">
        <v>6</v>
      </c>
      <c r="C5" s="12" t="s">
        <v>6</v>
      </c>
      <c r="D5" s="12" t="s">
        <v>29</v>
      </c>
      <c r="E5" s="12" t="s">
        <v>6</v>
      </c>
      <c r="F5" s="12" t="s">
        <v>6</v>
      </c>
      <c r="G5" s="12" t="s">
        <v>6</v>
      </c>
      <c r="H5" s="12" t="s">
        <v>29</v>
      </c>
      <c r="I5" s="12" t="s">
        <v>29</v>
      </c>
      <c r="J5" s="12" t="s">
        <v>6</v>
      </c>
      <c r="K5" s="12" t="s">
        <v>6</v>
      </c>
      <c r="L5" s="12" t="s">
        <v>4</v>
      </c>
      <c r="M5" s="17" t="n">
        <f aca="false">(2*LEN(A5)-LENB(A5))*1+(LENB(A5)-LEN(A5))*3</f>
        <v>7</v>
      </c>
      <c r="N5" s="17" t="n">
        <f aca="false">(2*LEN(B5)-LENB(B5))*1+(LENB(B5)-LEN(B5))*3</f>
        <v>9</v>
      </c>
      <c r="O5" s="17" t="n">
        <f aca="false">(2*LEN(C5)-LENB(C5))*1+(LENB(C5)-LEN(C5))*3</f>
        <v>9</v>
      </c>
      <c r="P5" s="17" t="n">
        <f aca="false">(2*LEN(D5)-LENB(D5))*1+(LENB(D5)-LEN(D5))*3</f>
        <v>8</v>
      </c>
      <c r="Q5" s="17" t="n">
        <f aca="false">(2*LEN(E5)-LENB(E5))*1+(LENB(E5)-LEN(E5))*3+(IF(LEN(E5)-LENB(E5)=0,LENB(E5)*2,0))</f>
        <v>9</v>
      </c>
      <c r="R5" s="17" t="n">
        <f aca="false">(2*LEN(F5)-LENB(F5))*1+(LENB(F5)-LEN(F5))*3+IF(LEN(F5)-LENB(F5)=0,LENB(F5)*2,0)</f>
        <v>9</v>
      </c>
      <c r="S5" s="17" t="n">
        <f aca="false">(2*LEN(G5)-LENB(G5))*1+(LENB(G5)-LEN(G5))*3</f>
        <v>9</v>
      </c>
      <c r="T5" s="17" t="n">
        <f aca="false">(2*LEN(H5)-LENB(H5))*1+(LENB(H5)-LEN(H5))*3</f>
        <v>8</v>
      </c>
      <c r="U5" s="17" t="n">
        <f aca="false">(2*LEN(I5)-LENB(I5))*1+(LENB(I5)-LEN(I5))*3</f>
        <v>8</v>
      </c>
      <c r="V5" s="17" t="n">
        <f aca="false">(2*LEN(J5)-LENB(J5))*1+(LENB(J5)-LEN(J5))*3</f>
        <v>9</v>
      </c>
      <c r="W5" s="17" t="n">
        <f aca="false">(2*LEN(K5)-LENB(K5))*1+(LENB(K5)-LEN(K5))*3</f>
        <v>9</v>
      </c>
      <c r="X5" s="17" t="n">
        <f aca="false">(2*LEN(L5)-LENB(L5))*1+(LENB(L5)-LEN(L5))*3</f>
        <v>9</v>
      </c>
    </row>
    <row r="6" s="9" customFormat="true" ht="19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7" t="n">
        <f aca="false">(2*LEN(A6)-LENB(A6))*1+(LENB(A6)-LEN(A6))*3</f>
        <v>0</v>
      </c>
      <c r="N6" s="17" t="n">
        <f aca="false">(2*LEN(B6)-LENB(B6))*1+(LENB(B6)-LEN(B6))*3</f>
        <v>0</v>
      </c>
      <c r="O6" s="17" t="n">
        <f aca="false">(2*LEN(C6)-LENB(C6))*1+(LENB(C6)-LEN(C6))*3</f>
        <v>0</v>
      </c>
      <c r="P6" s="17" t="n">
        <f aca="false">(2*LEN(D6)-LENB(D6))*1+(LENB(D6)-LEN(D6))*3</f>
        <v>0</v>
      </c>
      <c r="Q6" s="17" t="n">
        <f aca="false">(2*LEN(E6)-LENB(E6))*1+(LENB(E6)-LEN(E6))*3+(IF(LEN(E6)-LENB(E6)=0,LENB(E6)*2,0))</f>
        <v>0</v>
      </c>
      <c r="R6" s="17" t="n">
        <f aca="false">(2*LEN(F6)-LENB(F6))*1+(LENB(F6)-LEN(F6))*3+IF(LEN(F6)-LENB(F6)=0,LENB(F6)*2,0)</f>
        <v>0</v>
      </c>
      <c r="S6" s="17" t="n">
        <f aca="false">(2*LEN(G6)-LENB(G6))*1+(LENB(G6)-LEN(G6))*3</f>
        <v>0</v>
      </c>
      <c r="T6" s="17" t="n">
        <f aca="false">(2*LEN(H6)-LENB(H6))*1+(LENB(H6)-LEN(H6))*3</f>
        <v>0</v>
      </c>
      <c r="U6" s="17" t="n">
        <f aca="false">(2*LEN(I6)-LENB(I6))*1+(LENB(I6)-LEN(I6))*3</f>
        <v>0</v>
      </c>
      <c r="V6" s="17" t="n">
        <f aca="false">(2*LEN(J6)-LENB(J6))*1+(LENB(J6)-LEN(J6))*3</f>
        <v>0</v>
      </c>
      <c r="W6" s="17" t="n">
        <f aca="false">(2*LEN(K6)-LENB(K6))*1+(LENB(K6)-LEN(K6))*3</f>
        <v>0</v>
      </c>
      <c r="X6" s="17" t="n">
        <f aca="false">(2*LEN(L6)-LENB(L6))*1+(LENB(L6)-LEN(L6))*3</f>
        <v>0</v>
      </c>
    </row>
    <row r="7" s="9" customFormat="true" ht="19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7" t="n">
        <f aca="false">(2*LEN(A7)-LENB(A7))*1+(LENB(A7)-LEN(A7))*3</f>
        <v>0</v>
      </c>
      <c r="N7" s="17" t="n">
        <f aca="false">(2*LEN(B7)-LENB(B7))*1+(LENB(B7)-LEN(B7))*3</f>
        <v>0</v>
      </c>
      <c r="O7" s="17" t="n">
        <f aca="false">(2*LEN(C7)-LENB(C7))*1+(LENB(C7)-LEN(C7))*3</f>
        <v>0</v>
      </c>
      <c r="P7" s="17" t="n">
        <f aca="false">(2*LEN(D7)-LENB(D7))*1+(LENB(D7)-LEN(D7))*3</f>
        <v>0</v>
      </c>
      <c r="Q7" s="17" t="n">
        <f aca="false">(2*LEN(E7)-LENB(E7))*1+(LENB(E7)-LEN(E7))*3+(IF(LEN(E7)-LENB(E7)=0,LENB(E7)*2,0))</f>
        <v>0</v>
      </c>
      <c r="R7" s="17" t="n">
        <f aca="false">(2*LEN(F7)-LENB(F7))*1+(LENB(F7)-LEN(F7))*3+IF(LEN(F7)-LENB(F7)=0,LENB(F7)*2,0)</f>
        <v>0</v>
      </c>
      <c r="S7" s="17" t="n">
        <f aca="false">(2*LEN(G7)-LENB(G7))*1+(LENB(G7)-LEN(G7))*3</f>
        <v>0</v>
      </c>
      <c r="T7" s="17" t="n">
        <f aca="false">(2*LEN(H7)-LENB(H7))*1+(LENB(H7)-LEN(H7))*3</f>
        <v>0</v>
      </c>
      <c r="U7" s="17" t="n">
        <f aca="false">(2*LEN(I7)-LENB(I7))*1+(LENB(I7)-LEN(I7))*3</f>
        <v>0</v>
      </c>
      <c r="V7" s="17" t="n">
        <f aca="false">(2*LEN(J7)-LENB(J7))*1+(LENB(J7)-LEN(J7))*3</f>
        <v>0</v>
      </c>
      <c r="W7" s="17" t="n">
        <f aca="false">(2*LEN(K7)-LENB(K7))*1+(LENB(K7)-LEN(K7))*3</f>
        <v>0</v>
      </c>
      <c r="X7" s="17" t="n">
        <f aca="false">(2*LEN(L7)-LENB(L7))*1+(LENB(L7)-LEN(L7))*3</f>
        <v>0</v>
      </c>
    </row>
    <row r="8" s="9" customFormat="true" ht="19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7" t="n">
        <f aca="false">(2*LEN(A8)-LENB(A8))*1+(LENB(A8)-LEN(A8))*3</f>
        <v>0</v>
      </c>
      <c r="N8" s="17" t="n">
        <f aca="false">(2*LEN(B8)-LENB(B8))*1+(LENB(B8)-LEN(B8))*3</f>
        <v>0</v>
      </c>
      <c r="O8" s="17" t="n">
        <f aca="false">(2*LEN(C8)-LENB(C8))*1+(LENB(C8)-LEN(C8))*3</f>
        <v>0</v>
      </c>
      <c r="P8" s="17" t="n">
        <f aca="false">(2*LEN(D8)-LENB(D8))*1+(LENB(D8)-LEN(D8))*3</f>
        <v>0</v>
      </c>
      <c r="Q8" s="17" t="n">
        <f aca="false">(2*LEN(E8)-LENB(E8))*1+(LENB(E8)-LEN(E8))*3+(IF(LEN(E8)-LENB(E8)=0,LENB(E8)*2,0))</f>
        <v>0</v>
      </c>
      <c r="R8" s="17" t="n">
        <f aca="false">(2*LEN(F8)-LENB(F8))*1+(LENB(F8)-LEN(F8))*3+IF(LEN(F8)-LENB(F8)=0,LENB(F8)*2,0)</f>
        <v>0</v>
      </c>
      <c r="S8" s="17" t="n">
        <f aca="false">(2*LEN(G8)-LENB(G8))*1+(LENB(G8)-LEN(G8))*3</f>
        <v>0</v>
      </c>
      <c r="T8" s="17" t="n">
        <f aca="false">(2*LEN(H8)-LENB(H8))*1+(LENB(H8)-LEN(H8))*3</f>
        <v>0</v>
      </c>
      <c r="U8" s="17" t="n">
        <f aca="false">(2*LEN(I8)-LENB(I8))*1+(LENB(I8)-LEN(I8))*3</f>
        <v>0</v>
      </c>
      <c r="V8" s="17" t="n">
        <f aca="false">(2*LEN(J8)-LENB(J8))*1+(LENB(J8)-LEN(J8))*3</f>
        <v>0</v>
      </c>
      <c r="W8" s="17" t="n">
        <f aca="false">(2*LEN(K8)-LENB(K8))*1+(LENB(K8)-LEN(K8))*3</f>
        <v>0</v>
      </c>
      <c r="X8" s="17" t="n">
        <f aca="false">(2*LEN(L8)-LENB(L8))*1+(LENB(L8)-LEN(L8))*3</f>
        <v>0</v>
      </c>
    </row>
    <row r="9" s="9" customFormat="true" ht="19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7" t="n">
        <f aca="false">(2*LEN(A9)-LENB(A9))*1+(LENB(A9)-LEN(A9))*3</f>
        <v>0</v>
      </c>
      <c r="N9" s="17" t="n">
        <f aca="false">(2*LEN(B9)-LENB(B9))*1+(LENB(B9)-LEN(B9))*3</f>
        <v>0</v>
      </c>
      <c r="O9" s="17" t="n">
        <f aca="false">(2*LEN(C9)-LENB(C9))*1+(LENB(C9)-LEN(C9))*3</f>
        <v>0</v>
      </c>
      <c r="P9" s="17" t="n">
        <f aca="false">(2*LEN(D9)-LENB(D9))*1+(LENB(D9)-LEN(D9))*3</f>
        <v>0</v>
      </c>
      <c r="Q9" s="17" t="n">
        <f aca="false">(2*LEN(E9)-LENB(E9))*1+(LENB(E9)-LEN(E9))*3+(IF(LEN(E9)-LENB(E9)=0,LENB(E9)*2,0))</f>
        <v>0</v>
      </c>
      <c r="R9" s="17" t="n">
        <f aca="false">(2*LEN(F9)-LENB(F9))*1+(LENB(F9)-LEN(F9))*3+IF(LEN(F9)-LENB(F9)=0,LENB(F9)*2,0)</f>
        <v>0</v>
      </c>
      <c r="S9" s="17" t="n">
        <f aca="false">(2*LEN(G9)-LENB(G9))*1+(LENB(G9)-LEN(G9))*3</f>
        <v>0</v>
      </c>
      <c r="T9" s="17" t="n">
        <f aca="false">(2*LEN(H9)-LENB(H9))*1+(LENB(H9)-LEN(H9))*3</f>
        <v>0</v>
      </c>
      <c r="U9" s="17" t="n">
        <f aca="false">(2*LEN(I9)-LENB(I9))*1+(LENB(I9)-LEN(I9))*3</f>
        <v>0</v>
      </c>
      <c r="V9" s="17" t="n">
        <f aca="false">(2*LEN(J9)-LENB(J9))*1+(LENB(J9)-LEN(J9))*3</f>
        <v>0</v>
      </c>
      <c r="W9" s="17" t="n">
        <f aca="false">(2*LEN(K9)-LENB(K9))*1+(LENB(K9)-LEN(K9))*3</f>
        <v>0</v>
      </c>
      <c r="X9" s="17" t="n">
        <f aca="false">(2*LEN(L9)-LENB(L9))*1+(LENB(L9)-LEN(L9))*3</f>
        <v>0</v>
      </c>
    </row>
    <row r="10" s="9" customFormat="true" ht="19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7" t="n">
        <f aca="false">(2*LEN(A10)-LENB(A10))*1+(LENB(A10)-LEN(A10))*3</f>
        <v>0</v>
      </c>
      <c r="N10" s="17" t="n">
        <f aca="false">(2*LEN(B10)-LENB(B10))*1+(LENB(B10)-LEN(B10))*3</f>
        <v>0</v>
      </c>
      <c r="O10" s="17" t="n">
        <f aca="false">(2*LEN(C10)-LENB(C10))*1+(LENB(C10)-LEN(C10))*3</f>
        <v>0</v>
      </c>
      <c r="P10" s="17" t="n">
        <f aca="false">(2*LEN(D10)-LENB(D10))*1+(LENB(D10)-LEN(D10))*3</f>
        <v>0</v>
      </c>
      <c r="Q10" s="17" t="n">
        <f aca="false">(2*LEN(E10)-LENB(E10))*1+(LENB(E10)-LEN(E10))*3+(IF(LEN(E10)-LENB(E10)=0,LENB(E10)*2,0))</f>
        <v>0</v>
      </c>
      <c r="R10" s="17" t="n">
        <f aca="false">(2*LEN(F10)-LENB(F10))*1+(LENB(F10)-LEN(F10))*3+IF(LEN(F10)-LENB(F10)=0,LENB(F10)*2,0)</f>
        <v>0</v>
      </c>
      <c r="S10" s="17" t="n">
        <f aca="false">(2*LEN(G10)-LENB(G10))*1+(LENB(G10)-LEN(G10))*3</f>
        <v>0</v>
      </c>
      <c r="T10" s="17" t="n">
        <f aca="false">(2*LEN(H10)-LENB(H10))*1+(LENB(H10)-LEN(H10))*3</f>
        <v>0</v>
      </c>
      <c r="U10" s="17" t="n">
        <f aca="false">(2*LEN(I10)-LENB(I10))*1+(LENB(I10)-LEN(I10))*3</f>
        <v>0</v>
      </c>
      <c r="V10" s="17" t="n">
        <f aca="false">(2*LEN(J10)-LENB(J10))*1+(LENB(J10)-LEN(J10))*3</f>
        <v>0</v>
      </c>
      <c r="W10" s="17" t="n">
        <f aca="false">(2*LEN(K10)-LENB(K10))*1+(LENB(K10)-LEN(K10))*3</f>
        <v>0</v>
      </c>
      <c r="X10" s="17" t="n">
        <f aca="false">(2*LEN(L10)-LENB(L10))*1+(LENB(L10)-LEN(L10))*3</f>
        <v>0</v>
      </c>
    </row>
    <row r="11" s="9" customFormat="true" ht="19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7" t="n">
        <f aca="false">(2*LEN(A11)-LENB(A11))*1+(LENB(A11)-LEN(A11))*3</f>
        <v>0</v>
      </c>
      <c r="N11" s="17" t="n">
        <f aca="false">(2*LEN(B11)-LENB(B11))*1+(LENB(B11)-LEN(B11))*3</f>
        <v>0</v>
      </c>
      <c r="O11" s="17" t="n">
        <f aca="false">(2*LEN(C11)-LENB(C11))*1+(LENB(C11)-LEN(C11))*3</f>
        <v>0</v>
      </c>
      <c r="P11" s="17" t="n">
        <f aca="false">(2*LEN(D11)-LENB(D11))*1+(LENB(D11)-LEN(D11))*3</f>
        <v>0</v>
      </c>
      <c r="Q11" s="17" t="n">
        <f aca="false">(2*LEN(E11)-LENB(E11))*1+(LENB(E11)-LEN(E11))*3+(IF(LEN(E11)-LENB(E11)=0,LENB(E11)*2,0))</f>
        <v>0</v>
      </c>
      <c r="R11" s="17" t="n">
        <f aca="false">(2*LEN(F11)-LENB(F11))*1+(LENB(F11)-LEN(F11))*3+IF(LEN(F11)-LENB(F11)=0,LENB(F11)*2,0)</f>
        <v>0</v>
      </c>
      <c r="S11" s="17" t="n">
        <f aca="false">(2*LEN(G11)-LENB(G11))*1+(LENB(G11)-LEN(G11))*3</f>
        <v>0</v>
      </c>
      <c r="T11" s="17" t="n">
        <f aca="false">(2*LEN(H11)-LENB(H11))*1+(LENB(H11)-LEN(H11))*3</f>
        <v>0</v>
      </c>
      <c r="U11" s="17" t="n">
        <f aca="false">(2*LEN(I11)-LENB(I11))*1+(LENB(I11)-LEN(I11))*3</f>
        <v>0</v>
      </c>
      <c r="V11" s="17" t="n">
        <f aca="false">(2*LEN(J11)-LENB(J11))*1+(LENB(J11)-LEN(J11))*3</f>
        <v>0</v>
      </c>
      <c r="W11" s="17" t="n">
        <f aca="false">(2*LEN(K11)-LENB(K11))*1+(LENB(K11)-LEN(K11))*3</f>
        <v>0</v>
      </c>
      <c r="X11" s="17" t="n">
        <f aca="false">(2*LEN(L11)-LENB(L11))*1+(LENB(L11)-LEN(L11))*3</f>
        <v>0</v>
      </c>
    </row>
    <row r="12" s="9" customFormat="true" ht="19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7" t="n">
        <f aca="false">(2*LEN(A12)-LENB(A12))*1+(LENB(A12)-LEN(A12))*3</f>
        <v>0</v>
      </c>
      <c r="N12" s="17" t="n">
        <f aca="false">(2*LEN(B12)-LENB(B12))*1+(LENB(B12)-LEN(B12))*3</f>
        <v>0</v>
      </c>
      <c r="O12" s="17" t="n">
        <f aca="false">(2*LEN(C12)-LENB(C12))*1+(LENB(C12)-LEN(C12))*3</f>
        <v>0</v>
      </c>
      <c r="P12" s="17" t="n">
        <f aca="false">(2*LEN(D12)-LENB(D12))*1+(LENB(D12)-LEN(D12))*3</f>
        <v>0</v>
      </c>
      <c r="Q12" s="17" t="n">
        <f aca="false">(2*LEN(E12)-LENB(E12))*1+(LENB(E12)-LEN(E12))*3+(IF(LEN(E12)-LENB(E12)=0,LENB(E12)*2,0))</f>
        <v>0</v>
      </c>
      <c r="R12" s="17" t="n">
        <f aca="false">(2*LEN(F12)-LENB(F12))*1+(LENB(F12)-LEN(F12))*3+IF(LEN(F12)-LENB(F12)=0,LENB(F12)*2,0)</f>
        <v>0</v>
      </c>
      <c r="S12" s="17" t="n">
        <f aca="false">(2*LEN(G12)-LENB(G12))*1+(LENB(G12)-LEN(G12))*3</f>
        <v>0</v>
      </c>
      <c r="T12" s="17" t="n">
        <f aca="false">(2*LEN(H12)-LENB(H12))*1+(LENB(H12)-LEN(H12))*3</f>
        <v>0</v>
      </c>
      <c r="U12" s="17" t="n">
        <f aca="false">(2*LEN(I12)-LENB(I12))*1+(LENB(I12)-LEN(I12))*3</f>
        <v>0</v>
      </c>
      <c r="V12" s="17" t="n">
        <f aca="false">(2*LEN(J12)-LENB(J12))*1+(LENB(J12)-LEN(J12))*3</f>
        <v>0</v>
      </c>
      <c r="W12" s="17" t="n">
        <f aca="false">(2*LEN(K12)-LENB(K12))*1+(LENB(K12)-LEN(K12))*3</f>
        <v>0</v>
      </c>
      <c r="X12" s="17" t="n">
        <f aca="false">(2*LEN(L12)-LENB(L12))*1+(LENB(L12)-LEN(L12))*3</f>
        <v>0</v>
      </c>
    </row>
    <row r="13" s="9" customFormat="true" ht="19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 t="n">
        <f aca="false">(2*LEN(A13)-LENB(A13))*1+(LENB(A13)-LEN(A13))*3</f>
        <v>0</v>
      </c>
      <c r="N13" s="17" t="n">
        <f aca="false">(2*LEN(B13)-LENB(B13))*1+(LENB(B13)-LEN(B13))*3</f>
        <v>0</v>
      </c>
      <c r="O13" s="17" t="n">
        <f aca="false">(2*LEN(C13)-LENB(C13))*1+(LENB(C13)-LEN(C13))*3</f>
        <v>0</v>
      </c>
      <c r="P13" s="17" t="n">
        <f aca="false">(2*LEN(D13)-LENB(D13))*1+(LENB(D13)-LEN(D13))*3</f>
        <v>0</v>
      </c>
      <c r="Q13" s="17" t="n">
        <f aca="false">(2*LEN(E13)-LENB(E13))*1+(LENB(E13)-LEN(E13))*3+(IF(LEN(E13)-LENB(E13)=0,LENB(E13)*2,0))</f>
        <v>0</v>
      </c>
      <c r="R13" s="17" t="n">
        <f aca="false">(2*LEN(F13)-LENB(F13))*1+(LENB(F13)-LEN(F13))*3+IF(LEN(F13)-LENB(F13)=0,LENB(F13)*2,0)</f>
        <v>0</v>
      </c>
      <c r="S13" s="17" t="n">
        <f aca="false">(2*LEN(G13)-LENB(G13))*1+(LENB(G13)-LEN(G13))*3</f>
        <v>0</v>
      </c>
      <c r="T13" s="17" t="n">
        <f aca="false">(2*LEN(H13)-LENB(H13))*1+(LENB(H13)-LEN(H13))*3</f>
        <v>0</v>
      </c>
      <c r="U13" s="17" t="n">
        <f aca="false">(2*LEN(I13)-LENB(I13))*1+(LENB(I13)-LEN(I13))*3</f>
        <v>0</v>
      </c>
      <c r="V13" s="17" t="n">
        <f aca="false">(2*LEN(J13)-LENB(J13))*1+(LENB(J13)-LEN(J13))*3</f>
        <v>0</v>
      </c>
      <c r="W13" s="17" t="n">
        <f aca="false">(2*LEN(K13)-LENB(K13))*1+(LENB(K13)-LEN(K13))*3</f>
        <v>0</v>
      </c>
      <c r="X13" s="17" t="n">
        <f aca="false">(2*LEN(L13)-LENB(L13))*1+(LENB(L13)-LEN(L13))*3</f>
        <v>0</v>
      </c>
    </row>
    <row r="14" s="9" customFormat="true" ht="19.5" hidden="false" customHeight="false" outlineLevel="0" collapsed="false">
      <c r="A14" s="18"/>
      <c r="B14" s="19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7" t="n">
        <f aca="false">(2*LEN(A14)-LENB(A14))*1+(LENB(A14)-LEN(A14))*3</f>
        <v>0</v>
      </c>
      <c r="N14" s="17" t="n">
        <f aca="false">(2*LEN(B14)-LENB(B14))*1+(LENB(B14)-LEN(B14))*3</f>
        <v>0</v>
      </c>
      <c r="O14" s="17" t="n">
        <f aca="false">(2*LEN(C14)-LENB(C14))*1+(LENB(C14)-LEN(C14))*3</f>
        <v>0</v>
      </c>
      <c r="P14" s="17" t="n">
        <f aca="false">(2*LEN(D14)-LENB(D14))*1+(LENB(D14)-LEN(D14))*3</f>
        <v>0</v>
      </c>
      <c r="Q14" s="17" t="n">
        <f aca="false">(2*LEN(E14)-LENB(E14))*1+(LENB(E14)-LEN(E14))*3+(IF(LEN(E14)-LENB(E14)=0,LENB(E14)*2,0))</f>
        <v>0</v>
      </c>
      <c r="R14" s="17" t="n">
        <f aca="false">(2*LEN(F14)-LENB(F14))*1+(LENB(F14)-LEN(F14))*3+IF(LEN(F14)-LENB(F14)=0,LENB(F14)*2,0)</f>
        <v>0</v>
      </c>
      <c r="S14" s="17" t="n">
        <f aca="false">(2*LEN(G14)-LENB(G14))*1+(LENB(G14)-LEN(G14))*3</f>
        <v>0</v>
      </c>
      <c r="T14" s="17" t="n">
        <f aca="false">(2*LEN(H14)-LENB(H14))*1+(LENB(H14)-LEN(H14))*3</f>
        <v>0</v>
      </c>
      <c r="U14" s="17" t="n">
        <f aca="false">(2*LEN(I14)-LENB(I14))*1+(LENB(I14)-LEN(I14))*3</f>
        <v>0</v>
      </c>
      <c r="V14" s="17" t="n">
        <f aca="false">(2*LEN(J14)-LENB(J14))*1+(LENB(J14)-LEN(J14))*3</f>
        <v>0</v>
      </c>
      <c r="W14" s="17" t="n">
        <f aca="false">(2*LEN(K14)-LENB(K14))*1+(LENB(K14)-LEN(K14))*3</f>
        <v>0</v>
      </c>
      <c r="X14" s="17" t="n">
        <f aca="false">(2*LEN(L14)-LENB(L14))*1+(LENB(L14)-LEN(L14))*3</f>
        <v>0</v>
      </c>
    </row>
    <row r="15" s="9" customFormat="true" ht="19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7" t="n">
        <f aca="false">(2*LEN(A15)-LENB(A15))*1+(LENB(A15)-LEN(A15))*3</f>
        <v>0</v>
      </c>
      <c r="N15" s="17" t="n">
        <f aca="false">(2*LEN(B15)-LENB(B15))*1+(LENB(B15)-LEN(B15))*3</f>
        <v>0</v>
      </c>
      <c r="O15" s="17" t="n">
        <f aca="false">(2*LEN(C15)-LENB(C15))*1+(LENB(C15)-LEN(C15))*3</f>
        <v>0</v>
      </c>
      <c r="P15" s="17" t="n">
        <f aca="false">(2*LEN(D15)-LENB(D15))*1+(LENB(D15)-LEN(D15))*3</f>
        <v>0</v>
      </c>
      <c r="Q15" s="17" t="n">
        <f aca="false">(2*LEN(E15)-LENB(E15))*1+(LENB(E15)-LEN(E15))*3+(IF(LEN(E15)-LENB(E15)=0,LENB(E15)*2,0))</f>
        <v>0</v>
      </c>
      <c r="R15" s="17" t="n">
        <f aca="false">(2*LEN(F15)-LENB(F15))*1+(LENB(F15)-LEN(F15))*3+IF(LEN(F15)-LENB(F15)=0,LENB(F15)*2,0)</f>
        <v>0</v>
      </c>
      <c r="S15" s="17" t="n">
        <f aca="false">(2*LEN(G15)-LENB(G15))*1+(LENB(G15)-LEN(G15))*3</f>
        <v>0</v>
      </c>
      <c r="T15" s="17" t="n">
        <f aca="false">(2*LEN(H15)-LENB(H15))*1+(LENB(H15)-LEN(H15))*3</f>
        <v>0</v>
      </c>
      <c r="U15" s="17" t="n">
        <f aca="false">(2*LEN(I15)-LENB(I15))*1+(LENB(I15)-LEN(I15))*3</f>
        <v>0</v>
      </c>
      <c r="V15" s="17" t="n">
        <f aca="false">(2*LEN(J15)-LENB(J15))*1+(LENB(J15)-LEN(J15))*3</f>
        <v>0</v>
      </c>
      <c r="W15" s="17" t="n">
        <f aca="false">(2*LEN(K15)-LENB(K15))*1+(LENB(K15)-LEN(K15))*3</f>
        <v>0</v>
      </c>
      <c r="X15" s="17" t="n">
        <f aca="false">(2*LEN(L15)-LENB(L15))*1+(LENB(L15)-LEN(L15))*3</f>
        <v>0</v>
      </c>
    </row>
    <row r="16" s="9" customFormat="true" ht="19.5" hidden="false" customHeight="fals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 t="n">
        <f aca="false">(2*LEN(A16)-LENB(A16))*1+(LENB(A16)-LEN(A16))*3</f>
        <v>0</v>
      </c>
      <c r="N16" s="17" t="n">
        <f aca="false">(2*LEN(B16)-LENB(B16))*1+(LENB(B16)-LEN(B16))*3</f>
        <v>0</v>
      </c>
      <c r="O16" s="17" t="n">
        <f aca="false">(2*LEN(C16)-LENB(C16))*1+(LENB(C16)-LEN(C16))*3</f>
        <v>0</v>
      </c>
      <c r="P16" s="17" t="n">
        <f aca="false">(2*LEN(D16)-LENB(D16))*1+(LENB(D16)-LEN(D16))*3</f>
        <v>0</v>
      </c>
      <c r="Q16" s="17" t="n">
        <f aca="false">(2*LEN(E16)-LENB(E16))*1+(LENB(E16)-LEN(E16))*3+(IF(LEN(E16)-LENB(E16)=0,LENB(E16)*2,0))</f>
        <v>0</v>
      </c>
      <c r="R16" s="17" t="n">
        <f aca="false">(2*LEN(F16)-LENB(F16))*1+(LENB(F16)-LEN(F16))*3+IF(LEN(F16)-LENB(F16)=0,LENB(F16)*2,0)</f>
        <v>0</v>
      </c>
      <c r="S16" s="17" t="n">
        <f aca="false">(2*LEN(G16)-LENB(G16))*1+(LENB(G16)-LEN(G16))*3</f>
        <v>0</v>
      </c>
      <c r="T16" s="17" t="n">
        <f aca="false">(2*LEN(H16)-LENB(H16))*1+(LENB(H16)-LEN(H16))*3</f>
        <v>0</v>
      </c>
      <c r="U16" s="17" t="n">
        <f aca="false">(2*LEN(I16)-LENB(I16))*1+(LENB(I16)-LEN(I16))*3</f>
        <v>0</v>
      </c>
      <c r="V16" s="17" t="n">
        <f aca="false">(2*LEN(J16)-LENB(J16))*1+(LENB(J16)-LEN(J16))*3</f>
        <v>0</v>
      </c>
      <c r="W16" s="17" t="n">
        <f aca="false">(2*LEN(K16)-LENB(K16))*1+(LENB(K16)-LEN(K16))*3</f>
        <v>0</v>
      </c>
      <c r="X16" s="17" t="n">
        <f aca="false">(2*LEN(L16)-LENB(L16))*1+(LENB(L16)-LEN(L16))*3</f>
        <v>0</v>
      </c>
    </row>
    <row r="17" s="9" customFormat="true" ht="19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7" t="n">
        <f aca="false">(2*LEN(A17)-LENB(A17))*1+(LENB(A17)-LEN(A17))*3</f>
        <v>0</v>
      </c>
      <c r="N17" s="17" t="n">
        <f aca="false">(2*LEN(B17)-LENB(B17))*1+(LENB(B17)-LEN(B17))*3</f>
        <v>0</v>
      </c>
      <c r="O17" s="17" t="n">
        <f aca="false">(2*LEN(C17)-LENB(C17))*1+(LENB(C17)-LEN(C17))*3</f>
        <v>0</v>
      </c>
      <c r="P17" s="17" t="n">
        <f aca="false">(2*LEN(D17)-LENB(D17))*1+(LENB(D17)-LEN(D17))*3</f>
        <v>0</v>
      </c>
      <c r="Q17" s="17" t="n">
        <f aca="false">(2*LEN(E17)-LENB(E17))*1+(LENB(E17)-LEN(E17))*3+(IF(LEN(E17)-LENB(E17)=0,LENB(E17)*2,0))</f>
        <v>0</v>
      </c>
      <c r="R17" s="17" t="n">
        <f aca="false">(2*LEN(F17)-LENB(F17))*1+(LENB(F17)-LEN(F17))*3+IF(LEN(F17)-LENB(F17)=0,LENB(F17)*2,0)</f>
        <v>0</v>
      </c>
      <c r="S17" s="17" t="n">
        <f aca="false">(2*LEN(G17)-LENB(G17))*1+(LENB(G17)-LEN(G17))*3</f>
        <v>0</v>
      </c>
      <c r="T17" s="17" t="n">
        <f aca="false">(2*LEN(H17)-LENB(H17))*1+(LENB(H17)-LEN(H17))*3</f>
        <v>0</v>
      </c>
      <c r="U17" s="17" t="n">
        <f aca="false">(2*LEN(I17)-LENB(I17))*1+(LENB(I17)-LEN(I17))*3</f>
        <v>0</v>
      </c>
      <c r="V17" s="17" t="n">
        <f aca="false">(2*LEN(J17)-LENB(J17))*1+(LENB(J17)-LEN(J17))*3</f>
        <v>0</v>
      </c>
      <c r="W17" s="17" t="n">
        <f aca="false">(2*LEN(K17)-LENB(K17))*1+(LENB(K17)-LEN(K17))*3</f>
        <v>0</v>
      </c>
      <c r="X17" s="17" t="n">
        <f aca="false">(2*LEN(L17)-LENB(L17))*1+(LENB(L17)-LEN(L17))*3</f>
        <v>0</v>
      </c>
    </row>
    <row r="18" s="9" customFormat="true" ht="19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7" t="n">
        <f aca="false">(2*LEN(A18)-LENB(A18))*1+(LENB(A18)-LEN(A18))*3</f>
        <v>0</v>
      </c>
      <c r="N18" s="17" t="n">
        <f aca="false">(2*LEN(B18)-LENB(B18))*1+(LENB(B18)-LEN(B18))*3</f>
        <v>0</v>
      </c>
      <c r="O18" s="17" t="n">
        <f aca="false">(2*LEN(C18)-LENB(C18))*1+(LENB(C18)-LEN(C18))*3</f>
        <v>0</v>
      </c>
      <c r="P18" s="17" t="n">
        <f aca="false">(2*LEN(D18)-LENB(D18))*1+(LENB(D18)-LEN(D18))*3</f>
        <v>0</v>
      </c>
      <c r="Q18" s="17" t="n">
        <f aca="false">(2*LEN(E18)-LENB(E18))*1+(LENB(E18)-LEN(E18))*3+(IF(LEN(E18)-LENB(E18)=0,LENB(E18)*2,0))</f>
        <v>0</v>
      </c>
      <c r="R18" s="17" t="n">
        <f aca="false">(2*LEN(F18)-LENB(F18))*1+(LENB(F18)-LEN(F18))*3+IF(LEN(F18)-LENB(F18)=0,LENB(F18)*2,0)</f>
        <v>0</v>
      </c>
      <c r="S18" s="17" t="n">
        <f aca="false">(2*LEN(G18)-LENB(G18))*1+(LENB(G18)-LEN(G18))*3</f>
        <v>0</v>
      </c>
      <c r="T18" s="17" t="n">
        <f aca="false">(2*LEN(H18)-LENB(H18))*1+(LENB(H18)-LEN(H18))*3</f>
        <v>0</v>
      </c>
      <c r="U18" s="17" t="n">
        <f aca="false">(2*LEN(I18)-LENB(I18))*1+(LENB(I18)-LEN(I18))*3</f>
        <v>0</v>
      </c>
      <c r="V18" s="17" t="n">
        <f aca="false">(2*LEN(J18)-LENB(J18))*1+(LENB(J18)-LEN(J18))*3</f>
        <v>0</v>
      </c>
      <c r="W18" s="17" t="n">
        <f aca="false">(2*LEN(K18)-LENB(K18))*1+(LENB(K18)-LEN(K18))*3</f>
        <v>0</v>
      </c>
      <c r="X18" s="17" t="n">
        <f aca="false">(2*LEN(L18)-LENB(L18))*1+(LENB(L18)-LEN(L18))*3</f>
        <v>0</v>
      </c>
    </row>
    <row r="19" s="9" customFormat="true" ht="19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7" t="n">
        <f aca="false">(2*LEN(A19)-LENB(A19))*1+(LENB(A19)-LEN(A19))*3</f>
        <v>0</v>
      </c>
      <c r="N19" s="17" t="n">
        <f aca="false">(2*LEN(B19)-LENB(B19))*1+(LENB(B19)-LEN(B19))*3</f>
        <v>0</v>
      </c>
      <c r="O19" s="17" t="n">
        <f aca="false">(2*LEN(C19)-LENB(C19))*1+(LENB(C19)-LEN(C19))*3</f>
        <v>0</v>
      </c>
      <c r="P19" s="17" t="n">
        <f aca="false">(2*LEN(D19)-LENB(D19))*1+(LENB(D19)-LEN(D19))*3</f>
        <v>0</v>
      </c>
      <c r="Q19" s="17" t="n">
        <f aca="false">(2*LEN(E19)-LENB(E19))*1+(LENB(E19)-LEN(E19))*3+(IF(LEN(E19)-LENB(E19)=0,LENB(E19)*2,0))</f>
        <v>0</v>
      </c>
      <c r="R19" s="17" t="n">
        <f aca="false">(2*LEN(F19)-LENB(F19))*1+(LENB(F19)-LEN(F19))*3+IF(LEN(F19)-LENB(F19)=0,LENB(F19)*2,0)</f>
        <v>0</v>
      </c>
      <c r="S19" s="17" t="n">
        <f aca="false">(2*LEN(G19)-LENB(G19))*1+(LENB(G19)-LEN(G19))*3</f>
        <v>0</v>
      </c>
      <c r="T19" s="17" t="n">
        <f aca="false">(2*LEN(H19)-LENB(H19))*1+(LENB(H19)-LEN(H19))*3</f>
        <v>0</v>
      </c>
      <c r="U19" s="17" t="n">
        <f aca="false">(2*LEN(I19)-LENB(I19))*1+(LENB(I19)-LEN(I19))*3</f>
        <v>0</v>
      </c>
      <c r="V19" s="17" t="n">
        <f aca="false">(2*LEN(J19)-LENB(J19))*1+(LENB(J19)-LEN(J19))*3</f>
        <v>0</v>
      </c>
      <c r="W19" s="17" t="n">
        <f aca="false">(2*LEN(K19)-LENB(K19))*1+(LENB(K19)-LEN(K19))*3</f>
        <v>0</v>
      </c>
      <c r="X19" s="17" t="n">
        <f aca="false">(2*LEN(L19)-LENB(L19))*1+(LENB(L19)-LEN(L19))*3</f>
        <v>0</v>
      </c>
    </row>
    <row r="20" s="9" customFormat="true" ht="19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7" t="n">
        <f aca="false">(2*LEN(A20)-LENB(A20))*1+(LENB(A20)-LEN(A20))*3</f>
        <v>0</v>
      </c>
      <c r="N20" s="17" t="n">
        <f aca="false">(2*LEN(B20)-LENB(B20))*1+(LENB(B20)-LEN(B20))*3</f>
        <v>0</v>
      </c>
      <c r="O20" s="17" t="n">
        <f aca="false">(2*LEN(C20)-LENB(C20))*1+(LENB(C20)-LEN(C20))*3</f>
        <v>0</v>
      </c>
      <c r="P20" s="17" t="n">
        <f aca="false">(2*LEN(D20)-LENB(D20))*1+(LENB(D20)-LEN(D20))*3</f>
        <v>0</v>
      </c>
      <c r="Q20" s="17" t="n">
        <f aca="false">(2*LEN(E20)-LENB(E20))*1+(LENB(E20)-LEN(E20))*3+(IF(LEN(E20)-LENB(E20)=0,LENB(E20)*2,0))</f>
        <v>0</v>
      </c>
      <c r="R20" s="17" t="n">
        <f aca="false">(2*LEN(F20)-LENB(F20))*1+(LENB(F20)-LEN(F20))*3+IF(LEN(F20)-LENB(F20)=0,LENB(F20)*2,0)</f>
        <v>0</v>
      </c>
      <c r="S20" s="17" t="n">
        <f aca="false">(2*LEN(G20)-LENB(G20))*1+(LENB(G20)-LEN(G20))*3</f>
        <v>0</v>
      </c>
      <c r="T20" s="17" t="n">
        <f aca="false">(2*LEN(H20)-LENB(H20))*1+(LENB(H20)-LEN(H20))*3</f>
        <v>0</v>
      </c>
      <c r="U20" s="17" t="n">
        <f aca="false">(2*LEN(I20)-LENB(I20))*1+(LENB(I20)-LEN(I20))*3</f>
        <v>0</v>
      </c>
      <c r="V20" s="17" t="n">
        <f aca="false">(2*LEN(J20)-LENB(J20))*1+(LENB(J20)-LEN(J20))*3</f>
        <v>0</v>
      </c>
      <c r="W20" s="17" t="n">
        <f aca="false">(2*LEN(K20)-LENB(K20))*1+(LENB(K20)-LEN(K20))*3</f>
        <v>0</v>
      </c>
      <c r="X20" s="17" t="n">
        <f aca="false">(2*LEN(L20)-LENB(L20))*1+(LENB(L20)-LEN(L20))*3</f>
        <v>0</v>
      </c>
    </row>
    <row r="21" s="9" customFormat="true" ht="19.5" hidden="false" customHeight="false" outlineLevel="0" collapsed="false">
      <c r="M21" s="17" t="n">
        <f aca="false">(2*LEN(A21)-LENB(A21))*1+(LENB(A21)-LEN(A21))*3</f>
        <v>0</v>
      </c>
      <c r="N21" s="17" t="n">
        <f aca="false">(2*LEN(B21)-LENB(B21))*1+(LENB(B21)-LEN(B21))*3</f>
        <v>0</v>
      </c>
      <c r="O21" s="17" t="n">
        <f aca="false">(2*LEN(C21)-LENB(C21))*1+(LENB(C21)-LEN(C21))*3</f>
        <v>0</v>
      </c>
      <c r="P21" s="17" t="n">
        <f aca="false">(2*LEN(D21)-LENB(D21))*1+(LENB(D21)-LEN(D21))*3</f>
        <v>0</v>
      </c>
      <c r="Q21" s="17" t="n">
        <f aca="false">(2*LEN(E21)-LENB(E21))*1+(LENB(E21)-LEN(E21))*3+(IF(LEN(E21)-LENB(E21)=0,LENB(E21)*2,0))</f>
        <v>0</v>
      </c>
      <c r="R21" s="17" t="n">
        <f aca="false">(2*LEN(F21)-LENB(F21))*1+(LENB(F21)-LEN(F21))*3+IF(LEN(F21)-LENB(F21)=0,LENB(F21)*2,0)</f>
        <v>0</v>
      </c>
      <c r="S21" s="17" t="n">
        <f aca="false">(2*LEN(G21)-LENB(G21))*1+(LENB(G21)-LEN(G21))*3</f>
        <v>0</v>
      </c>
      <c r="T21" s="17" t="n">
        <f aca="false">(2*LEN(H21)-LENB(H21))*1+(LENB(H21)-LEN(H21))*3</f>
        <v>0</v>
      </c>
      <c r="U21" s="17" t="n">
        <f aca="false">(2*LEN(I21)-LENB(I21))*1+(LENB(I21)-LEN(I21))*3</f>
        <v>0</v>
      </c>
      <c r="V21" s="17" t="n">
        <f aca="false">(2*LEN(J21)-LENB(J21))*1+(LENB(J21)-LEN(J21))*3</f>
        <v>0</v>
      </c>
      <c r="W21" s="17" t="n">
        <f aca="false">(2*LEN(K21)-LENB(K21))*1+(LENB(K21)-LEN(K21))*3</f>
        <v>0</v>
      </c>
      <c r="X21" s="17" t="n">
        <f aca="false">(2*LEN(L21)-LENB(L21))*1+(LENB(L21)-LEN(L21))*3</f>
        <v>0</v>
      </c>
    </row>
    <row r="22" s="9" customFormat="true" ht="19.5" hidden="false" customHeight="false" outlineLevel="0" collapsed="false">
      <c r="M22" s="17" t="n">
        <f aca="false">(2*LEN(A22)-LENB(A22))*1+(LENB(A22)-LEN(A22))*3</f>
        <v>0</v>
      </c>
      <c r="N22" s="17" t="n">
        <f aca="false">(2*LEN(B22)-LENB(B22))*1+(LENB(B22)-LEN(B22))*3</f>
        <v>0</v>
      </c>
      <c r="O22" s="17" t="n">
        <f aca="false">(2*LEN(C22)-LENB(C22))*1+(LENB(C22)-LEN(C22))*3</f>
        <v>0</v>
      </c>
      <c r="P22" s="17" t="n">
        <f aca="false">(2*LEN(D22)-LENB(D22))*1+(LENB(D22)-LEN(D22))*3</f>
        <v>0</v>
      </c>
      <c r="Q22" s="17" t="n">
        <f aca="false">(2*LEN(E22)-LENB(E22))*1+(LENB(E22)-LEN(E22))*3+(IF(LEN(E22)-LENB(E22)=0,LENB(E22)*2,0))</f>
        <v>0</v>
      </c>
      <c r="R22" s="17" t="n">
        <f aca="false">(2*LEN(F22)-LENB(F22))*1+(LENB(F22)-LEN(F22))*3+IF(LEN(F22)-LENB(F22)=0,LENB(F22)*2,0)</f>
        <v>0</v>
      </c>
      <c r="S22" s="17" t="n">
        <f aca="false">(2*LEN(G22)-LENB(G22))*1+(LENB(G22)-LEN(G22))*3</f>
        <v>0</v>
      </c>
      <c r="T22" s="17" t="n">
        <f aca="false">(2*LEN(H22)-LENB(H22))*1+(LENB(H22)-LEN(H22))*3</f>
        <v>0</v>
      </c>
      <c r="U22" s="17" t="n">
        <f aca="false">(2*LEN(I22)-LENB(I22))*1+(LENB(I22)-LEN(I22))*3</f>
        <v>0</v>
      </c>
      <c r="V22" s="17" t="n">
        <f aca="false">(2*LEN(J22)-LENB(J22))*1+(LENB(J22)-LEN(J22))*3</f>
        <v>0</v>
      </c>
      <c r="W22" s="17" t="n">
        <f aca="false">(2*LEN(K22)-LENB(K22))*1+(LENB(K22)-LEN(K22))*3</f>
        <v>0</v>
      </c>
      <c r="X22" s="17" t="n">
        <f aca="false">(2*LEN(L22)-LENB(L22))*1+(LENB(L22)-LEN(L22))*3</f>
        <v>0</v>
      </c>
    </row>
    <row r="23" s="9" customFormat="true" ht="19.5" hidden="false" customHeight="false" outlineLevel="0" collapsed="false">
      <c r="M23" s="17" t="n">
        <f aca="false">(2*LEN(A23)-LENB(A23))*1+(LENB(A23)-LEN(A23))*3</f>
        <v>0</v>
      </c>
      <c r="N23" s="17" t="n">
        <f aca="false">(2*LEN(B23)-LENB(B23))*1+(LENB(B23)-LEN(B23))*3</f>
        <v>0</v>
      </c>
      <c r="O23" s="17" t="n">
        <f aca="false">(2*LEN(C23)-LENB(C23))*1+(LENB(C23)-LEN(C23))*3</f>
        <v>0</v>
      </c>
      <c r="P23" s="17" t="n">
        <f aca="false">(2*LEN(D23)-LENB(D23))*1+(LENB(D23)-LEN(D23))*3</f>
        <v>0</v>
      </c>
      <c r="Q23" s="17" t="n">
        <f aca="false">(2*LEN(E23)-LENB(E23))*1+(LENB(E23)-LEN(E23))*3+(IF(LEN(E23)-LENB(E23)=0,LENB(E23)*2,0))</f>
        <v>0</v>
      </c>
      <c r="R23" s="17" t="n">
        <f aca="false">(2*LEN(F23)-LENB(F23))*1+(LENB(F23)-LEN(F23))*3+IF(LEN(F23)-LENB(F23)=0,LENB(F23)*2,0)</f>
        <v>0</v>
      </c>
      <c r="S23" s="17" t="n">
        <f aca="false">(2*LEN(G23)-LENB(G23))*1+(LENB(G23)-LEN(G23))*3</f>
        <v>0</v>
      </c>
      <c r="T23" s="17" t="n">
        <f aca="false">(2*LEN(H23)-LENB(H23))*1+(LENB(H23)-LEN(H23))*3</f>
        <v>0</v>
      </c>
      <c r="U23" s="17" t="n">
        <f aca="false">(2*LEN(I23)-LENB(I23))*1+(LENB(I23)-LEN(I23))*3</f>
        <v>0</v>
      </c>
      <c r="V23" s="17" t="n">
        <f aca="false">(2*LEN(J23)-LENB(J23))*1+(LENB(J23)-LEN(J23))*3</f>
        <v>0</v>
      </c>
      <c r="W23" s="17" t="n">
        <f aca="false">(2*LEN(K23)-LENB(K23))*1+(LENB(K23)-LEN(K23))*3</f>
        <v>0</v>
      </c>
      <c r="X23" s="17" t="n">
        <f aca="false">(2*LEN(L23)-LENB(L23))*1+(LENB(L23)-LEN(L23))*3</f>
        <v>0</v>
      </c>
    </row>
    <row r="24" s="9" customFormat="true" ht="19.5" hidden="false" customHeight="false" outlineLevel="0" collapsed="false">
      <c r="M24" s="17" t="n">
        <f aca="false">(2*LEN(A24)-LENB(A24))*1+(LENB(A24)-LEN(A24))*3</f>
        <v>0</v>
      </c>
      <c r="N24" s="17" t="n">
        <f aca="false">(2*LEN(B24)-LENB(B24))*1+(LENB(B24)-LEN(B24))*3</f>
        <v>0</v>
      </c>
      <c r="O24" s="17" t="n">
        <f aca="false">(2*LEN(C24)-LENB(C24))*1+(LENB(C24)-LEN(C24))*3</f>
        <v>0</v>
      </c>
      <c r="P24" s="17" t="n">
        <f aca="false">(2*LEN(D24)-LENB(D24))*1+(LENB(D24)-LEN(D24))*3</f>
        <v>0</v>
      </c>
      <c r="Q24" s="17" t="n">
        <f aca="false">(2*LEN(E24)-LENB(E24))*1+(LENB(E24)-LEN(E24))*3+(IF(LEN(E24)-LENB(E24)=0,LENB(E24)*2,0))</f>
        <v>0</v>
      </c>
      <c r="R24" s="17" t="n">
        <f aca="false">(2*LEN(F24)-LENB(F24))*1+(LENB(F24)-LEN(F24))*3+IF(LEN(F24)-LENB(F24)=0,LENB(F24)*2,0)</f>
        <v>0</v>
      </c>
      <c r="S24" s="17" t="n">
        <f aca="false">(2*LEN(G24)-LENB(G24))*1+(LENB(G24)-LEN(G24))*3</f>
        <v>0</v>
      </c>
      <c r="T24" s="17" t="n">
        <f aca="false">(2*LEN(H24)-LENB(H24))*1+(LENB(H24)-LEN(H24))*3</f>
        <v>0</v>
      </c>
      <c r="U24" s="17" t="n">
        <f aca="false">(2*LEN(I24)-LENB(I24))*1+(LENB(I24)-LEN(I24))*3</f>
        <v>0</v>
      </c>
      <c r="V24" s="17" t="n">
        <f aca="false">(2*LEN(J24)-LENB(J24))*1+(LENB(J24)-LEN(J24))*3</f>
        <v>0</v>
      </c>
      <c r="W24" s="17" t="n">
        <f aca="false">(2*LEN(K24)-LENB(K24))*1+(LENB(K24)-LEN(K24))*3</f>
        <v>0</v>
      </c>
      <c r="X24" s="17" t="n">
        <f aca="false">(2*LEN(L24)-LENB(L24))*1+(LENB(L24)-LEN(L24))*3</f>
        <v>0</v>
      </c>
    </row>
    <row r="25" s="9" customFormat="true" ht="19.5" hidden="false" customHeight="false" outlineLevel="0" collapsed="false">
      <c r="M25" s="17" t="n">
        <f aca="false">(2*LEN(A25)-LENB(A25))*1+(LENB(A25)-LEN(A25))*3</f>
        <v>0</v>
      </c>
      <c r="N25" s="17" t="n">
        <f aca="false">(2*LEN(B25)-LENB(B25))*1+(LENB(B25)-LEN(B25))*3</f>
        <v>0</v>
      </c>
      <c r="O25" s="17" t="n">
        <f aca="false">(2*LEN(C25)-LENB(C25))*1+(LENB(C25)-LEN(C25))*3</f>
        <v>0</v>
      </c>
      <c r="P25" s="17" t="n">
        <f aca="false">(2*LEN(D25)-LENB(D25))*1+(LENB(D25)-LEN(D25))*3</f>
        <v>0</v>
      </c>
      <c r="Q25" s="17" t="n">
        <f aca="false">(2*LEN(E25)-LENB(E25))*1+(LENB(E25)-LEN(E25))*3+(IF(LEN(E25)-LENB(E25)=0,LENB(E25)*2,0))</f>
        <v>0</v>
      </c>
      <c r="R25" s="17" t="n">
        <f aca="false">(2*LEN(F25)-LENB(F25))*1+(LENB(F25)-LEN(F25))*3+IF(LEN(F25)-LENB(F25)=0,LENB(F25)*2,0)</f>
        <v>0</v>
      </c>
      <c r="S25" s="17" t="n">
        <f aca="false">(2*LEN(G25)-LENB(G25))*1+(LENB(G25)-LEN(G25))*3</f>
        <v>0</v>
      </c>
      <c r="T25" s="17" t="n">
        <f aca="false">(2*LEN(H25)-LENB(H25))*1+(LENB(H25)-LEN(H25))*3</f>
        <v>0</v>
      </c>
      <c r="U25" s="17" t="n">
        <f aca="false">(2*LEN(I25)-LENB(I25))*1+(LENB(I25)-LEN(I25))*3</f>
        <v>0</v>
      </c>
      <c r="V25" s="17" t="n">
        <f aca="false">(2*LEN(J25)-LENB(J25))*1+(LENB(J25)-LEN(J25))*3</f>
        <v>0</v>
      </c>
      <c r="W25" s="17" t="n">
        <f aca="false">(2*LEN(K25)-LENB(K25))*1+(LENB(K25)-LEN(K25))*3</f>
        <v>0</v>
      </c>
      <c r="X25" s="17" t="n">
        <f aca="false">(2*LEN(L25)-LENB(L25))*1+(LENB(L25)-LEN(L25))*3</f>
        <v>0</v>
      </c>
    </row>
    <row r="26" s="9" customFormat="true" ht="19.5" hidden="false" customHeight="false" outlineLevel="0" collapsed="false">
      <c r="M26" s="17" t="n">
        <f aca="false">(2*LEN(A26)-LENB(A26))*1+(LENB(A26)-LEN(A26))*3</f>
        <v>0</v>
      </c>
      <c r="N26" s="17" t="n">
        <f aca="false">(2*LEN(B26)-LENB(B26))*1+(LENB(B26)-LEN(B26))*3</f>
        <v>0</v>
      </c>
      <c r="O26" s="17" t="n">
        <f aca="false">(2*LEN(C26)-LENB(C26))*1+(LENB(C26)-LEN(C26))*3</f>
        <v>0</v>
      </c>
      <c r="P26" s="17" t="n">
        <f aca="false">(2*LEN(D26)-LENB(D26))*1+(LENB(D26)-LEN(D26))*3</f>
        <v>0</v>
      </c>
      <c r="Q26" s="17" t="n">
        <f aca="false">(2*LEN(E26)-LENB(E26))*1+(LENB(E26)-LEN(E26))*3+(IF(LEN(E26)-LENB(E26)=0,LENB(E26)*2,0))</f>
        <v>0</v>
      </c>
      <c r="R26" s="17" t="n">
        <f aca="false">(2*LEN(F26)-LENB(F26))*1+(LENB(F26)-LEN(F26))*3+IF(LEN(F26)-LENB(F26)=0,LENB(F26)*2,0)</f>
        <v>0</v>
      </c>
      <c r="S26" s="17" t="n">
        <f aca="false">(2*LEN(G26)-LENB(G26))*1+(LENB(G26)-LEN(G26))*3</f>
        <v>0</v>
      </c>
      <c r="T26" s="17" t="n">
        <f aca="false">(2*LEN(H26)-LENB(H26))*1+(LENB(H26)-LEN(H26))*3</f>
        <v>0</v>
      </c>
      <c r="U26" s="17" t="n">
        <f aca="false">(2*LEN(I26)-LENB(I26))*1+(LENB(I26)-LEN(I26))*3</f>
        <v>0</v>
      </c>
      <c r="V26" s="17" t="n">
        <f aca="false">(2*LEN(J26)-LENB(J26))*1+(LENB(J26)-LEN(J26))*3</f>
        <v>0</v>
      </c>
      <c r="W26" s="17" t="n">
        <f aca="false">(2*LEN(K26)-LENB(K26))*1+(LENB(K26)-LEN(K26))*3</f>
        <v>0</v>
      </c>
      <c r="X26" s="17" t="n">
        <f aca="false">(2*LEN(L26)-LENB(L26))*1+(LENB(L26)-LEN(L26))*3</f>
        <v>0</v>
      </c>
    </row>
    <row r="27" s="9" customFormat="true" ht="19.5" hidden="false" customHeight="false" outlineLevel="0" collapsed="false">
      <c r="M27" s="17" t="n">
        <f aca="false">(2*LEN(A27)-LENB(A27))*1+(LENB(A27)-LEN(A27))*3</f>
        <v>0</v>
      </c>
      <c r="N27" s="17" t="n">
        <f aca="false">(2*LEN(B27)-LENB(B27))*1+(LENB(B27)-LEN(B27))*3</f>
        <v>0</v>
      </c>
      <c r="O27" s="17" t="n">
        <f aca="false">(2*LEN(C27)-LENB(C27))*1+(LENB(C27)-LEN(C27))*3</f>
        <v>0</v>
      </c>
      <c r="P27" s="17" t="n">
        <f aca="false">(2*LEN(D27)-LENB(D27))*1+(LENB(D27)-LEN(D27))*3</f>
        <v>0</v>
      </c>
      <c r="Q27" s="17" t="n">
        <f aca="false">(2*LEN(E27)-LENB(E27))*1+(LENB(E27)-LEN(E27))*3+(IF(LEN(E27)-LENB(E27)=0,LENB(E27)*2,0))</f>
        <v>0</v>
      </c>
      <c r="R27" s="17" t="n">
        <f aca="false">(2*LEN(F27)-LENB(F27))*1+(LENB(F27)-LEN(F27))*3+IF(LEN(F27)-LENB(F27)=0,LENB(F27)*2,0)</f>
        <v>0</v>
      </c>
      <c r="S27" s="17" t="n">
        <f aca="false">(2*LEN(G27)-LENB(G27))*1+(LENB(G27)-LEN(G27))*3</f>
        <v>0</v>
      </c>
      <c r="T27" s="17" t="n">
        <f aca="false">(2*LEN(H27)-LENB(H27))*1+(LENB(H27)-LEN(H27))*3</f>
        <v>0</v>
      </c>
      <c r="U27" s="17" t="n">
        <f aca="false">(2*LEN(I27)-LENB(I27))*1+(LENB(I27)-LEN(I27))*3</f>
        <v>0</v>
      </c>
      <c r="V27" s="17" t="n">
        <f aca="false">(2*LEN(J27)-LENB(J27))*1+(LENB(J27)-LEN(J27))*3</f>
        <v>0</v>
      </c>
      <c r="W27" s="17" t="n">
        <f aca="false">(2*LEN(K27)-LENB(K27))*1+(LENB(K27)-LEN(K27))*3</f>
        <v>0</v>
      </c>
      <c r="X27" s="17" t="n">
        <f aca="false">(2*LEN(L27)-LENB(L27))*1+(LENB(L27)-LEN(L27))*3</f>
        <v>0</v>
      </c>
    </row>
    <row r="28" s="9" customFormat="true" ht="19.5" hidden="false" customHeight="false" outlineLevel="0" collapsed="false">
      <c r="M28" s="17" t="n">
        <f aca="false">(2*LEN(A28)-LENB(A28))*1+(LENB(A28)-LEN(A28))*3</f>
        <v>0</v>
      </c>
      <c r="N28" s="17" t="n">
        <f aca="false">(2*LEN(B28)-LENB(B28))*1+(LENB(B28)-LEN(B28))*3</f>
        <v>0</v>
      </c>
      <c r="O28" s="17" t="n">
        <f aca="false">(2*LEN(C28)-LENB(C28))*1+(LENB(C28)-LEN(C28))*3</f>
        <v>0</v>
      </c>
      <c r="P28" s="17" t="n">
        <f aca="false">(2*LEN(D28)-LENB(D28))*1+(LENB(D28)-LEN(D28))*3</f>
        <v>0</v>
      </c>
      <c r="Q28" s="17" t="n">
        <f aca="false">(2*LEN(E28)-LENB(E28))*1+(LENB(E28)-LEN(E28))*3+(IF(LEN(E28)-LENB(E28)=0,LENB(E28)*2,0))</f>
        <v>0</v>
      </c>
      <c r="R28" s="17" t="n">
        <f aca="false">(2*LEN(F28)-LENB(F28))*1+(LENB(F28)-LEN(F28))*3+IF(LEN(F28)-LENB(F28)=0,LENB(F28)*2,0)</f>
        <v>0</v>
      </c>
      <c r="S28" s="17" t="n">
        <f aca="false">(2*LEN(G28)-LENB(G28))*1+(LENB(G28)-LEN(G28))*3</f>
        <v>0</v>
      </c>
      <c r="T28" s="17" t="n">
        <f aca="false">(2*LEN(H28)-LENB(H28))*1+(LENB(H28)-LEN(H28))*3</f>
        <v>0</v>
      </c>
      <c r="U28" s="17" t="n">
        <f aca="false">(2*LEN(I28)-LENB(I28))*1+(LENB(I28)-LEN(I28))*3</f>
        <v>0</v>
      </c>
      <c r="V28" s="17" t="n">
        <f aca="false">(2*LEN(J28)-LENB(J28))*1+(LENB(J28)-LEN(J28))*3</f>
        <v>0</v>
      </c>
      <c r="W28" s="17" t="n">
        <f aca="false">(2*LEN(K28)-LENB(K28))*1+(LENB(K28)-LEN(K28))*3</f>
        <v>0</v>
      </c>
      <c r="X28" s="17" t="n">
        <f aca="false">(2*LEN(L28)-LENB(L28))*1+(LENB(L28)-LEN(L28))*3</f>
        <v>0</v>
      </c>
    </row>
    <row r="29" s="9" customFormat="true" ht="19.5" hidden="false" customHeight="false" outlineLevel="0" collapsed="false">
      <c r="M29" s="17" t="n">
        <f aca="false">(2*LEN(A29)-LENB(A29))*1+(LENB(A29)-LEN(A29))*3</f>
        <v>0</v>
      </c>
      <c r="N29" s="17" t="n">
        <f aca="false">(2*LEN(B29)-LENB(B29))*1+(LENB(B29)-LEN(B29))*3</f>
        <v>0</v>
      </c>
      <c r="O29" s="17" t="n">
        <f aca="false">(2*LEN(C29)-LENB(C29))*1+(LENB(C29)-LEN(C29))*3</f>
        <v>0</v>
      </c>
      <c r="P29" s="17" t="n">
        <f aca="false">(2*LEN(D29)-LENB(D29))*1+(LENB(D29)-LEN(D29))*3</f>
        <v>0</v>
      </c>
      <c r="Q29" s="17" t="n">
        <f aca="false">(2*LEN(E29)-LENB(E29))*1+(LENB(E29)-LEN(E29))*3+(IF(LEN(E29)-LENB(E29)=0,LENB(E29)*2,0))</f>
        <v>0</v>
      </c>
      <c r="R29" s="17" t="n">
        <f aca="false">(2*LEN(F29)-LENB(F29))*1+(LENB(F29)-LEN(F29))*3+IF(LEN(F29)-LENB(F29)=0,LENB(F29)*2,0)</f>
        <v>0</v>
      </c>
      <c r="S29" s="17" t="n">
        <f aca="false">(2*LEN(G29)-LENB(G29))*1+(LENB(G29)-LEN(G29))*3</f>
        <v>0</v>
      </c>
      <c r="T29" s="17" t="n">
        <f aca="false">(2*LEN(H29)-LENB(H29))*1+(LENB(H29)-LEN(H29))*3</f>
        <v>0</v>
      </c>
      <c r="U29" s="17" t="n">
        <f aca="false">(2*LEN(I29)-LENB(I29))*1+(LENB(I29)-LEN(I29))*3</f>
        <v>0</v>
      </c>
      <c r="V29" s="17" t="n">
        <f aca="false">(2*LEN(J29)-LENB(J29))*1+(LENB(J29)-LEN(J29))*3</f>
        <v>0</v>
      </c>
      <c r="W29" s="17" t="n">
        <f aca="false">(2*LEN(K29)-LENB(K29))*1+(LENB(K29)-LEN(K29))*3</f>
        <v>0</v>
      </c>
      <c r="X29" s="17" t="n">
        <f aca="false">(2*LEN(L29)-LENB(L29))*1+(LENB(L29)-LEN(L29))*3</f>
        <v>0</v>
      </c>
    </row>
    <row r="30" s="9" customFormat="true" ht="19.5" hidden="false" customHeight="false" outlineLevel="0" collapsed="false">
      <c r="M30" s="17" t="n">
        <f aca="false">(2*LEN(A30)-LENB(A30))*1+(LENB(A30)-LEN(A30))*3</f>
        <v>0</v>
      </c>
      <c r="N30" s="17" t="n">
        <f aca="false">(2*LEN(B30)-LENB(B30))*1+(LENB(B30)-LEN(B30))*3</f>
        <v>0</v>
      </c>
      <c r="O30" s="17" t="n">
        <f aca="false">(2*LEN(C30)-LENB(C30))*1+(LENB(C30)-LEN(C30))*3</f>
        <v>0</v>
      </c>
      <c r="P30" s="17" t="n">
        <f aca="false">(2*LEN(D30)-LENB(D30))*1+(LENB(D30)-LEN(D30))*3</f>
        <v>0</v>
      </c>
      <c r="Q30" s="17" t="n">
        <f aca="false">(2*LEN(E30)-LENB(E30))*1+(LENB(E30)-LEN(E30))*3+(IF(LEN(E30)-LENB(E30)=0,LENB(E30)*2,0))</f>
        <v>0</v>
      </c>
      <c r="R30" s="17" t="n">
        <f aca="false">(2*LEN(F30)-LENB(F30))*1+(LENB(F30)-LEN(F30))*3+IF(LEN(F30)-LENB(F30)=0,LENB(F30)*2,0)</f>
        <v>0</v>
      </c>
      <c r="S30" s="17" t="n">
        <f aca="false">(2*LEN(G30)-LENB(G30))*1+(LENB(G30)-LEN(G30))*3</f>
        <v>0</v>
      </c>
      <c r="T30" s="17" t="n">
        <f aca="false">(2*LEN(H30)-LENB(H30))*1+(LENB(H30)-LEN(H30))*3</f>
        <v>0</v>
      </c>
      <c r="U30" s="17" t="n">
        <f aca="false">(2*LEN(I30)-LENB(I30))*1+(LENB(I30)-LEN(I30))*3</f>
        <v>0</v>
      </c>
      <c r="V30" s="17" t="n">
        <f aca="false">(2*LEN(J30)-LENB(J30))*1+(LENB(J30)-LEN(J30))*3</f>
        <v>0</v>
      </c>
      <c r="W30" s="17" t="n">
        <f aca="false">(2*LEN(K30)-LENB(K30))*1+(LENB(K30)-LEN(K30))*3</f>
        <v>0</v>
      </c>
      <c r="X30" s="17" t="n">
        <f aca="false">(2*LEN(L30)-LENB(L30))*1+(LENB(L30)-LEN(L30))*3</f>
        <v>0</v>
      </c>
    </row>
    <row r="31" s="9" customFormat="true" ht="19.5" hidden="false" customHeight="false" outlineLevel="0" collapsed="false">
      <c r="M31" s="17" t="n">
        <f aca="false">(2*LEN(A31)-LENB(A31))*1+(LENB(A31)-LEN(A31))*3</f>
        <v>0</v>
      </c>
      <c r="N31" s="17" t="n">
        <f aca="false">(2*LEN(B31)-LENB(B31))*1+(LENB(B31)-LEN(B31))*3</f>
        <v>0</v>
      </c>
      <c r="O31" s="17" t="n">
        <f aca="false">(2*LEN(C31)-LENB(C31))*1+(LENB(C31)-LEN(C31))*3</f>
        <v>0</v>
      </c>
      <c r="P31" s="17" t="n">
        <f aca="false">(2*LEN(D31)-LENB(D31))*1+(LENB(D31)-LEN(D31))*3</f>
        <v>0</v>
      </c>
      <c r="Q31" s="17" t="n">
        <f aca="false">(2*LEN(E31)-LENB(E31))*1+(LENB(E31)-LEN(E31))*3+(IF(LEN(E31)-LENB(E31)=0,LENB(E31)*2,0))</f>
        <v>0</v>
      </c>
      <c r="R31" s="17" t="n">
        <f aca="false">(2*LEN(F31)-LENB(F31))*1+(LENB(F31)-LEN(F31))*3+IF(LEN(F31)-LENB(F31)=0,LENB(F31)*2,0)</f>
        <v>0</v>
      </c>
      <c r="S31" s="17" t="n">
        <f aca="false">(2*LEN(G31)-LENB(G31))*1+(LENB(G31)-LEN(G31))*3</f>
        <v>0</v>
      </c>
      <c r="T31" s="17" t="n">
        <f aca="false">(2*LEN(H31)-LENB(H31))*1+(LENB(H31)-LEN(H31))*3</f>
        <v>0</v>
      </c>
      <c r="U31" s="17" t="n">
        <f aca="false">(2*LEN(I31)-LENB(I31))*1+(LENB(I31)-LEN(I31))*3</f>
        <v>0</v>
      </c>
      <c r="V31" s="17" t="n">
        <f aca="false">(2*LEN(J31)-LENB(J31))*1+(LENB(J31)-LEN(J31))*3</f>
        <v>0</v>
      </c>
      <c r="W31" s="17" t="n">
        <f aca="false">(2*LEN(K31)-LENB(K31))*1+(LENB(K31)-LEN(K31))*3</f>
        <v>0</v>
      </c>
      <c r="X31" s="17" t="n">
        <f aca="false">(2*LEN(L31)-LENB(L31))*1+(LENB(L31)-LEN(L31))*3</f>
        <v>0</v>
      </c>
    </row>
    <row r="32" s="9" customFormat="true" ht="19.5" hidden="false" customHeight="false" outlineLevel="0" collapsed="false">
      <c r="M32" s="17" t="n">
        <f aca="false">(2*LEN(A32)-LENB(A32))*1+(LENB(A32)-LEN(A32))*3</f>
        <v>0</v>
      </c>
      <c r="N32" s="17" t="n">
        <f aca="false">(2*LEN(B32)-LENB(B32))*1+(LENB(B32)-LEN(B32))*3</f>
        <v>0</v>
      </c>
      <c r="O32" s="17" t="n">
        <f aca="false">(2*LEN(C32)-LENB(C32))*1+(LENB(C32)-LEN(C32))*3</f>
        <v>0</v>
      </c>
      <c r="P32" s="17" t="n">
        <f aca="false">(2*LEN(D32)-LENB(D32))*1+(LENB(D32)-LEN(D32))*3</f>
        <v>0</v>
      </c>
      <c r="Q32" s="17" t="n">
        <f aca="false">(2*LEN(E32)-LENB(E32))*1+(LENB(E32)-LEN(E32))*3+(IF(LEN(E32)-LENB(E32)=0,LENB(E32)*2,0))</f>
        <v>0</v>
      </c>
      <c r="R32" s="17" t="n">
        <f aca="false">(2*LEN(F32)-LENB(F32))*1+(LENB(F32)-LEN(F32))*3+IF(LEN(F32)-LENB(F32)=0,LENB(F32)*2,0)</f>
        <v>0</v>
      </c>
      <c r="S32" s="17" t="n">
        <f aca="false">(2*LEN(G32)-LENB(G32))*1+(LENB(G32)-LEN(G32))*3</f>
        <v>0</v>
      </c>
      <c r="T32" s="17" t="n">
        <f aca="false">(2*LEN(H32)-LENB(H32))*1+(LENB(H32)-LEN(H32))*3</f>
        <v>0</v>
      </c>
      <c r="U32" s="17" t="n">
        <f aca="false">(2*LEN(I32)-LENB(I32))*1+(LENB(I32)-LEN(I32))*3</f>
        <v>0</v>
      </c>
      <c r="V32" s="17" t="n">
        <f aca="false">(2*LEN(J32)-LENB(J32))*1+(LENB(J32)-LEN(J32))*3</f>
        <v>0</v>
      </c>
      <c r="W32" s="17" t="n">
        <f aca="false">(2*LEN(K32)-LENB(K32))*1+(LENB(K32)-LEN(K32))*3</f>
        <v>0</v>
      </c>
      <c r="X32" s="17" t="n">
        <f aca="false">(2*LEN(L32)-LENB(L32))*1+(LENB(L32)-LEN(L32))*3</f>
        <v>0</v>
      </c>
    </row>
    <row r="33" s="9" customFormat="true" ht="19.5" hidden="false" customHeight="false" outlineLevel="0" collapsed="false">
      <c r="M33" s="17" t="n">
        <f aca="false">(2*LEN(A33)-LENB(A33))*1+(LENB(A33)-LEN(A33))*3</f>
        <v>0</v>
      </c>
      <c r="N33" s="17" t="n">
        <f aca="false">(2*LEN(B33)-LENB(B33))*1+(LENB(B33)-LEN(B33))*3</f>
        <v>0</v>
      </c>
      <c r="O33" s="17" t="n">
        <f aca="false">(2*LEN(C33)-LENB(C33))*1+(LENB(C33)-LEN(C33))*3</f>
        <v>0</v>
      </c>
      <c r="P33" s="17" t="n">
        <f aca="false">(2*LEN(D33)-LENB(D33))*1+(LENB(D33)-LEN(D33))*3</f>
        <v>0</v>
      </c>
      <c r="Q33" s="17" t="n">
        <f aca="false">(2*LEN(E33)-LENB(E33))*1+(LENB(E33)-LEN(E33))*3+(IF(LEN(E33)-LENB(E33)=0,LENB(E33)*2,0))</f>
        <v>0</v>
      </c>
      <c r="R33" s="17" t="n">
        <f aca="false">(2*LEN(F33)-LENB(F33))*1+(LENB(F33)-LEN(F33))*3+IF(LEN(F33)-LENB(F33)=0,LENB(F33)*2,0)</f>
        <v>0</v>
      </c>
      <c r="S33" s="17" t="n">
        <f aca="false">(2*LEN(G33)-LENB(G33))*1+(LENB(G33)-LEN(G33))*3</f>
        <v>0</v>
      </c>
      <c r="T33" s="17" t="n">
        <f aca="false">(2*LEN(H33)-LENB(H33))*1+(LENB(H33)-LEN(H33))*3</f>
        <v>0</v>
      </c>
      <c r="U33" s="17" t="n">
        <f aca="false">(2*LEN(I33)-LENB(I33))*1+(LENB(I33)-LEN(I33))*3</f>
        <v>0</v>
      </c>
      <c r="V33" s="17" t="n">
        <f aca="false">(2*LEN(J33)-LENB(J33))*1+(LENB(J33)-LEN(J33))*3</f>
        <v>0</v>
      </c>
      <c r="W33" s="17" t="n">
        <f aca="false">(2*LEN(K33)-LENB(K33))*1+(LENB(K33)-LEN(K33))*3</f>
        <v>0</v>
      </c>
      <c r="X33" s="17" t="n">
        <f aca="false">(2*LEN(L33)-LENB(L33))*1+(LENB(L33)-LEN(L33))*3</f>
        <v>0</v>
      </c>
    </row>
    <row r="34" s="9" customFormat="true" ht="19.5" hidden="false" customHeight="false" outlineLevel="0" collapsed="false">
      <c r="M34" s="17" t="n">
        <f aca="false">(2*LEN(A34)-LENB(A34))*1+(LENB(A34)-LEN(A34))*3</f>
        <v>0</v>
      </c>
      <c r="N34" s="17" t="n">
        <f aca="false">(2*LEN(B34)-LENB(B34))*1+(LENB(B34)-LEN(B34))*3</f>
        <v>0</v>
      </c>
      <c r="O34" s="17" t="n">
        <f aca="false">(2*LEN(C34)-LENB(C34))*1+(LENB(C34)-LEN(C34))*3</f>
        <v>0</v>
      </c>
      <c r="P34" s="17" t="n">
        <f aca="false">(2*LEN(D34)-LENB(D34))*1+(LENB(D34)-LEN(D34))*3</f>
        <v>0</v>
      </c>
      <c r="Q34" s="17" t="n">
        <f aca="false">(2*LEN(E34)-LENB(E34))*1+(LENB(E34)-LEN(E34))*3+(IF(LEN(E34)-LENB(E34)=0,LENB(E34)*2,0))</f>
        <v>0</v>
      </c>
      <c r="R34" s="17" t="n">
        <f aca="false">(2*LEN(F34)-LENB(F34))*1+(LENB(F34)-LEN(F34))*3+IF(LEN(F34)-LENB(F34)=0,LENB(F34)*2,0)</f>
        <v>0</v>
      </c>
      <c r="S34" s="17" t="n">
        <f aca="false">(2*LEN(G34)-LENB(G34))*1+(LENB(G34)-LEN(G34))*3</f>
        <v>0</v>
      </c>
      <c r="T34" s="17" t="n">
        <f aca="false">(2*LEN(H34)-LENB(H34))*1+(LENB(H34)-LEN(H34))*3</f>
        <v>0</v>
      </c>
      <c r="U34" s="17" t="n">
        <f aca="false">(2*LEN(I34)-LENB(I34))*1+(LENB(I34)-LEN(I34))*3</f>
        <v>0</v>
      </c>
      <c r="V34" s="17" t="n">
        <f aca="false">(2*LEN(J34)-LENB(J34))*1+(LENB(J34)-LEN(J34))*3</f>
        <v>0</v>
      </c>
      <c r="W34" s="17" t="n">
        <f aca="false">(2*LEN(K34)-LENB(K34))*1+(LENB(K34)-LEN(K34))*3</f>
        <v>0</v>
      </c>
      <c r="X34" s="17" t="n">
        <f aca="false">(2*LEN(L34)-LENB(L34))*1+(LENB(L34)-LEN(L34))*3</f>
        <v>0</v>
      </c>
    </row>
    <row r="35" s="9" customFormat="true" ht="19.5" hidden="false" customHeight="false" outlineLevel="0" collapsed="false">
      <c r="M35" s="17" t="n">
        <f aca="false">(2*LEN(A35)-LENB(A35))*1+(LENB(A35)-LEN(A35))*3</f>
        <v>0</v>
      </c>
      <c r="N35" s="17" t="n">
        <f aca="false">(2*LEN(B35)-LENB(B35))*1+(LENB(B35)-LEN(B35))*3</f>
        <v>0</v>
      </c>
      <c r="O35" s="17" t="n">
        <f aca="false">(2*LEN(C35)-LENB(C35))*1+(LENB(C35)-LEN(C35))*3</f>
        <v>0</v>
      </c>
      <c r="P35" s="17" t="n">
        <f aca="false">(2*LEN(D35)-LENB(D35))*1+(LENB(D35)-LEN(D35))*3</f>
        <v>0</v>
      </c>
      <c r="Q35" s="17" t="n">
        <f aca="false">(2*LEN(E35)-LENB(E35))*1+(LENB(E35)-LEN(E35))*3+(IF(LEN(E35)-LENB(E35)=0,LENB(E35)*2,0))</f>
        <v>0</v>
      </c>
      <c r="R35" s="17" t="n">
        <f aca="false">(2*LEN(F35)-LENB(F35))*1+(LENB(F35)-LEN(F35))*3+IF(LEN(F35)-LENB(F35)=0,LENB(F35)*2,0)</f>
        <v>0</v>
      </c>
      <c r="S35" s="17" t="n">
        <f aca="false">(2*LEN(G35)-LENB(G35))*1+(LENB(G35)-LEN(G35))*3</f>
        <v>0</v>
      </c>
      <c r="T35" s="17" t="n">
        <f aca="false">(2*LEN(H35)-LENB(H35))*1+(LENB(H35)-LEN(H35))*3</f>
        <v>0</v>
      </c>
      <c r="U35" s="17" t="n">
        <f aca="false">(2*LEN(I35)-LENB(I35))*1+(LENB(I35)-LEN(I35))*3</f>
        <v>0</v>
      </c>
      <c r="V35" s="17" t="n">
        <f aca="false">(2*LEN(J35)-LENB(J35))*1+(LENB(J35)-LEN(J35))*3</f>
        <v>0</v>
      </c>
      <c r="W35" s="17" t="n">
        <f aca="false">(2*LEN(K35)-LENB(K35))*1+(LENB(K35)-LEN(K35))*3</f>
        <v>0</v>
      </c>
      <c r="X35" s="17" t="n">
        <f aca="false">(2*LEN(L35)-LENB(L35))*1+(LENB(L35)-LEN(L35))*3</f>
        <v>0</v>
      </c>
    </row>
    <row r="36" s="9" customFormat="true" ht="19.5" hidden="false" customHeight="false" outlineLevel="0" collapsed="false">
      <c r="M36" s="17" t="n">
        <f aca="false">(2*LEN(A36)-LENB(A36))*1+(LENB(A36)-LEN(A36))*3</f>
        <v>0</v>
      </c>
      <c r="N36" s="17" t="n">
        <f aca="false">(2*LEN(B36)-LENB(B36))*1+(LENB(B36)-LEN(B36))*3</f>
        <v>0</v>
      </c>
      <c r="O36" s="17" t="n">
        <f aca="false">(2*LEN(C36)-LENB(C36))*1+(LENB(C36)-LEN(C36))*3</f>
        <v>0</v>
      </c>
      <c r="P36" s="17" t="n">
        <f aca="false">(2*LEN(D36)-LENB(D36))*1+(LENB(D36)-LEN(D36))*3</f>
        <v>0</v>
      </c>
      <c r="Q36" s="17" t="n">
        <f aca="false">(2*LEN(E36)-LENB(E36))*1+(LENB(E36)-LEN(E36))*3+(IF(LEN(E36)-LENB(E36)=0,LENB(E36)*2,0))</f>
        <v>0</v>
      </c>
      <c r="R36" s="17" t="n">
        <f aca="false">(2*LEN(F36)-LENB(F36))*1+(LENB(F36)-LEN(F36))*3+IF(LEN(F36)-LENB(F36)=0,LENB(F36)*2,0)</f>
        <v>0</v>
      </c>
      <c r="S36" s="17" t="n">
        <f aca="false">(2*LEN(G36)-LENB(G36))*1+(LENB(G36)-LEN(G36))*3</f>
        <v>0</v>
      </c>
      <c r="T36" s="17" t="n">
        <f aca="false">(2*LEN(H36)-LENB(H36))*1+(LENB(H36)-LEN(H36))*3</f>
        <v>0</v>
      </c>
      <c r="U36" s="17" t="n">
        <f aca="false">(2*LEN(I36)-LENB(I36))*1+(LENB(I36)-LEN(I36))*3</f>
        <v>0</v>
      </c>
      <c r="V36" s="17" t="n">
        <f aca="false">(2*LEN(J36)-LENB(J36))*1+(LENB(J36)-LEN(J36))*3</f>
        <v>0</v>
      </c>
      <c r="W36" s="17" t="n">
        <f aca="false">(2*LEN(K36)-LENB(K36))*1+(LENB(K36)-LEN(K36))*3</f>
        <v>0</v>
      </c>
      <c r="X36" s="17" t="n">
        <f aca="false">(2*LEN(L36)-LENB(L36))*1+(LENB(L36)-LEN(L36))*3</f>
        <v>0</v>
      </c>
    </row>
    <row r="37" s="9" customFormat="true" ht="19.5" hidden="false" customHeight="false" outlineLevel="0" collapsed="false">
      <c r="M37" s="17" t="n">
        <f aca="false">(2*LEN(A37)-LENB(A37))*1+(LENB(A37)-LEN(A37))*3</f>
        <v>0</v>
      </c>
      <c r="N37" s="17" t="n">
        <f aca="false">(2*LEN(B37)-LENB(B37))*1+(LENB(B37)-LEN(B37))*3</f>
        <v>0</v>
      </c>
      <c r="O37" s="17" t="n">
        <f aca="false">(2*LEN(C37)-LENB(C37))*1+(LENB(C37)-LEN(C37))*3</f>
        <v>0</v>
      </c>
      <c r="P37" s="17" t="n">
        <f aca="false">(2*LEN(D37)-LENB(D37))*1+(LENB(D37)-LEN(D37))*3</f>
        <v>0</v>
      </c>
      <c r="Q37" s="17" t="n">
        <f aca="false">(2*LEN(E37)-LENB(E37))*1+(LENB(E37)-LEN(E37))*3+(IF(LEN(E37)-LENB(E37)=0,LENB(E37)*2,0))</f>
        <v>0</v>
      </c>
      <c r="R37" s="17" t="n">
        <f aca="false">(2*LEN(F37)-LENB(F37))*1+(LENB(F37)-LEN(F37))*3+IF(LEN(F37)-LENB(F37)=0,LENB(F37)*2,0)</f>
        <v>0</v>
      </c>
      <c r="S37" s="17" t="n">
        <f aca="false">(2*LEN(G37)-LENB(G37))*1+(LENB(G37)-LEN(G37))*3</f>
        <v>0</v>
      </c>
      <c r="T37" s="17" t="n">
        <f aca="false">(2*LEN(H37)-LENB(H37))*1+(LENB(H37)-LEN(H37))*3</f>
        <v>0</v>
      </c>
      <c r="U37" s="17" t="n">
        <f aca="false">(2*LEN(I37)-LENB(I37))*1+(LENB(I37)-LEN(I37))*3</f>
        <v>0</v>
      </c>
      <c r="V37" s="17" t="n">
        <f aca="false">(2*LEN(J37)-LENB(J37))*1+(LENB(J37)-LEN(J37))*3</f>
        <v>0</v>
      </c>
      <c r="W37" s="17" t="n">
        <f aca="false">(2*LEN(K37)-LENB(K37))*1+(LENB(K37)-LEN(K37))*3</f>
        <v>0</v>
      </c>
      <c r="X37" s="17" t="n">
        <f aca="false">(2*LEN(L37)-LENB(L37))*1+(LENB(L37)-LEN(L37))*3</f>
        <v>0</v>
      </c>
    </row>
    <row r="38" s="9" customFormat="true" ht="19.5" hidden="false" customHeight="false" outlineLevel="0" collapsed="false">
      <c r="M38" s="17" t="n">
        <f aca="false">(2*LEN(A38)-LENB(A38))*1+(LENB(A38)-LEN(A38))*3</f>
        <v>0</v>
      </c>
      <c r="N38" s="17" t="n">
        <f aca="false">(2*LEN(B38)-LENB(B38))*1+(LENB(B38)-LEN(B38))*3</f>
        <v>0</v>
      </c>
      <c r="O38" s="17" t="n">
        <f aca="false">(2*LEN(C38)-LENB(C38))*1+(LENB(C38)-LEN(C38))*3</f>
        <v>0</v>
      </c>
      <c r="P38" s="17" t="n">
        <f aca="false">(2*LEN(D38)-LENB(D38))*1+(LENB(D38)-LEN(D38))*3</f>
        <v>0</v>
      </c>
      <c r="Q38" s="17" t="n">
        <f aca="false">(2*LEN(E38)-LENB(E38))*1+(LENB(E38)-LEN(E38))*3+(IF(LEN(E38)-LENB(E38)=0,LENB(E38)*2,0))</f>
        <v>0</v>
      </c>
      <c r="R38" s="17" t="n">
        <f aca="false">(2*LEN(F38)-LENB(F38))*1+(LENB(F38)-LEN(F38))*3+IF(LEN(F38)-LENB(F38)=0,LENB(F38)*2,0)</f>
        <v>0</v>
      </c>
      <c r="S38" s="17" t="n">
        <f aca="false">(2*LEN(G38)-LENB(G38))*1+(LENB(G38)-LEN(G38))*3</f>
        <v>0</v>
      </c>
      <c r="T38" s="17" t="n">
        <f aca="false">(2*LEN(H38)-LENB(H38))*1+(LENB(H38)-LEN(H38))*3</f>
        <v>0</v>
      </c>
      <c r="U38" s="17" t="n">
        <f aca="false">(2*LEN(I38)-LENB(I38))*1+(LENB(I38)-LEN(I38))*3</f>
        <v>0</v>
      </c>
      <c r="V38" s="17" t="n">
        <f aca="false">(2*LEN(J38)-LENB(J38))*1+(LENB(J38)-LEN(J38))*3</f>
        <v>0</v>
      </c>
      <c r="W38" s="17" t="n">
        <f aca="false">(2*LEN(K38)-LENB(K38))*1+(LENB(K38)-LEN(K38))*3</f>
        <v>0</v>
      </c>
      <c r="X38" s="17" t="n">
        <f aca="false">(2*LEN(L38)-LENB(L38))*1+(LENB(L38)-LEN(L38))*3</f>
        <v>0</v>
      </c>
    </row>
    <row r="39" s="9" customFormat="true" ht="19.5" hidden="false" customHeight="false" outlineLevel="0" collapsed="false">
      <c r="M39" s="17" t="n">
        <f aca="false">(2*LEN(A39)-LENB(A39))*1+(LENB(A39)-LEN(A39))*3</f>
        <v>0</v>
      </c>
      <c r="N39" s="17" t="n">
        <f aca="false">(2*LEN(B39)-LENB(B39))*1+(LENB(B39)-LEN(B39))*3</f>
        <v>0</v>
      </c>
      <c r="O39" s="17" t="n">
        <f aca="false">(2*LEN(C39)-LENB(C39))*1+(LENB(C39)-LEN(C39))*3</f>
        <v>0</v>
      </c>
      <c r="P39" s="17" t="n">
        <f aca="false">(2*LEN(D39)-LENB(D39))*1+(LENB(D39)-LEN(D39))*3</f>
        <v>0</v>
      </c>
      <c r="Q39" s="17" t="n">
        <f aca="false">(2*LEN(E39)-LENB(E39))*1+(LENB(E39)-LEN(E39))*3+(IF(LEN(E39)-LENB(E39)=0,LENB(E39)*2,0))</f>
        <v>0</v>
      </c>
      <c r="R39" s="17" t="n">
        <f aca="false">(2*LEN(F39)-LENB(F39))*1+(LENB(F39)-LEN(F39))*3+IF(LEN(F39)-LENB(F39)=0,LENB(F39)*2,0)</f>
        <v>0</v>
      </c>
      <c r="S39" s="17" t="n">
        <f aca="false">(2*LEN(G39)-LENB(G39))*1+(LENB(G39)-LEN(G39))*3</f>
        <v>0</v>
      </c>
      <c r="T39" s="17" t="n">
        <f aca="false">(2*LEN(H39)-LENB(H39))*1+(LENB(H39)-LEN(H39))*3</f>
        <v>0</v>
      </c>
      <c r="U39" s="17" t="n">
        <f aca="false">(2*LEN(I39)-LENB(I39))*1+(LENB(I39)-LEN(I39))*3</f>
        <v>0</v>
      </c>
      <c r="V39" s="17" t="n">
        <f aca="false">(2*LEN(J39)-LENB(J39))*1+(LENB(J39)-LEN(J39))*3</f>
        <v>0</v>
      </c>
      <c r="W39" s="17" t="n">
        <f aca="false">(2*LEN(K39)-LENB(K39))*1+(LENB(K39)-LEN(K39))*3</f>
        <v>0</v>
      </c>
      <c r="X39" s="17" t="n">
        <f aca="false">(2*LEN(L39)-LENB(L39))*1+(LENB(L39)-LEN(L39))*3</f>
        <v>0</v>
      </c>
    </row>
    <row r="40" s="9" customFormat="true" ht="19.5" hidden="false" customHeight="false" outlineLevel="0" collapsed="false">
      <c r="M40" s="17" t="n">
        <f aca="false">(2*LEN(A40)-LENB(A40))*1+(LENB(A40)-LEN(A40))*3</f>
        <v>0</v>
      </c>
      <c r="N40" s="17" t="n">
        <f aca="false">(2*LEN(B40)-LENB(B40))*1+(LENB(B40)-LEN(B40))*3</f>
        <v>0</v>
      </c>
      <c r="O40" s="17" t="n">
        <f aca="false">(2*LEN(C40)-LENB(C40))*1+(LENB(C40)-LEN(C40))*3</f>
        <v>0</v>
      </c>
      <c r="P40" s="17" t="n">
        <f aca="false">(2*LEN(D40)-LENB(D40))*1+(LENB(D40)-LEN(D40))*3</f>
        <v>0</v>
      </c>
      <c r="Q40" s="17" t="n">
        <f aca="false">(2*LEN(E40)-LENB(E40))*1+(LENB(E40)-LEN(E40))*3+(IF(LEN(E40)-LENB(E40)=0,LENB(E40)*2,0))</f>
        <v>0</v>
      </c>
      <c r="R40" s="17" t="n">
        <f aca="false">(2*LEN(F40)-LENB(F40))*1+(LENB(F40)-LEN(F40))*3+IF(LEN(F40)-LENB(F40)=0,LENB(F40)*2,0)</f>
        <v>0</v>
      </c>
      <c r="S40" s="17" t="n">
        <f aca="false">(2*LEN(G40)-LENB(G40))*1+(LENB(G40)-LEN(G40))*3</f>
        <v>0</v>
      </c>
      <c r="T40" s="17" t="n">
        <f aca="false">(2*LEN(H40)-LENB(H40))*1+(LENB(H40)-LEN(H40))*3</f>
        <v>0</v>
      </c>
      <c r="U40" s="17" t="n">
        <f aca="false">(2*LEN(I40)-LENB(I40))*1+(LENB(I40)-LEN(I40))*3</f>
        <v>0</v>
      </c>
      <c r="V40" s="17" t="n">
        <f aca="false">(2*LEN(J40)-LENB(J40))*1+(LENB(J40)-LEN(J40))*3</f>
        <v>0</v>
      </c>
      <c r="W40" s="17" t="n">
        <f aca="false">(2*LEN(K40)-LENB(K40))*1+(LENB(K40)-LEN(K40))*3</f>
        <v>0</v>
      </c>
      <c r="X40" s="17" t="n">
        <f aca="false">(2*LEN(L40)-LENB(L40))*1+(LENB(L40)-LEN(L40))*3</f>
        <v>0</v>
      </c>
    </row>
    <row r="41" s="9" customFormat="true" ht="19.5" hidden="false" customHeight="false" outlineLevel="0" collapsed="false">
      <c r="M41" s="17" t="n">
        <f aca="false">(2*LEN(A41)-LENB(A41))*1+(LENB(A41)-LEN(A41))*3</f>
        <v>0</v>
      </c>
      <c r="N41" s="17" t="n">
        <f aca="false">(2*LEN(B41)-LENB(B41))*1+(LENB(B41)-LEN(B41))*3</f>
        <v>0</v>
      </c>
      <c r="O41" s="17" t="n">
        <f aca="false">(2*LEN(C41)-LENB(C41))*1+(LENB(C41)-LEN(C41))*3</f>
        <v>0</v>
      </c>
      <c r="P41" s="17" t="n">
        <f aca="false">(2*LEN(D41)-LENB(D41))*1+(LENB(D41)-LEN(D41))*3</f>
        <v>0</v>
      </c>
      <c r="Q41" s="17" t="n">
        <f aca="false">(2*LEN(E41)-LENB(E41))*1+(LENB(E41)-LEN(E41))*3+(IF(LEN(E41)-LENB(E41)=0,LENB(E41)*2,0))</f>
        <v>0</v>
      </c>
      <c r="R41" s="17" t="n">
        <f aca="false">(2*LEN(F41)-LENB(F41))*1+(LENB(F41)-LEN(F41))*3+IF(LEN(F41)-LENB(F41)=0,LENB(F41)*2,0)</f>
        <v>0</v>
      </c>
      <c r="S41" s="17" t="n">
        <f aca="false">(2*LEN(G41)-LENB(G41))*1+(LENB(G41)-LEN(G41))*3</f>
        <v>0</v>
      </c>
      <c r="T41" s="17" t="n">
        <f aca="false">(2*LEN(H41)-LENB(H41))*1+(LENB(H41)-LEN(H41))*3</f>
        <v>0</v>
      </c>
      <c r="U41" s="17" t="n">
        <f aca="false">(2*LEN(I41)-LENB(I41))*1+(LENB(I41)-LEN(I41))*3</f>
        <v>0</v>
      </c>
      <c r="V41" s="17" t="n">
        <f aca="false">(2*LEN(J41)-LENB(J41))*1+(LENB(J41)-LEN(J41))*3</f>
        <v>0</v>
      </c>
      <c r="W41" s="17" t="n">
        <f aca="false">(2*LEN(K41)-LENB(K41))*1+(LENB(K41)-LEN(K41))*3</f>
        <v>0</v>
      </c>
      <c r="X41" s="17" t="n">
        <f aca="false">(2*LEN(L41)-LENB(L41))*1+(LENB(L41)-LEN(L41))*3</f>
        <v>0</v>
      </c>
    </row>
    <row r="42" s="9" customFormat="true" ht="19.5" hidden="false" customHeight="false" outlineLevel="0" collapsed="false">
      <c r="M42" s="17" t="n">
        <f aca="false">(2*LEN(A42)-LENB(A42))*1+(LENB(A42)-LEN(A42))*3</f>
        <v>0</v>
      </c>
      <c r="N42" s="17" t="n">
        <f aca="false">(2*LEN(B42)-LENB(B42))*1+(LENB(B42)-LEN(B42))*3</f>
        <v>0</v>
      </c>
      <c r="O42" s="17" t="n">
        <f aca="false">(2*LEN(C42)-LENB(C42))*1+(LENB(C42)-LEN(C42))*3</f>
        <v>0</v>
      </c>
      <c r="P42" s="17" t="n">
        <f aca="false">(2*LEN(D42)-LENB(D42))*1+(LENB(D42)-LEN(D42))*3</f>
        <v>0</v>
      </c>
      <c r="Q42" s="17" t="n">
        <f aca="false">(2*LEN(E42)-LENB(E42))*1+(LENB(E42)-LEN(E42))*3+(IF(LEN(E42)-LENB(E42)=0,LENB(E42)*2,0))</f>
        <v>0</v>
      </c>
      <c r="R42" s="17" t="n">
        <f aca="false">(2*LEN(F42)-LENB(F42))*1+(LENB(F42)-LEN(F42))*3+IF(LEN(F42)-LENB(F42)=0,LENB(F42)*2,0)</f>
        <v>0</v>
      </c>
      <c r="S42" s="17" t="n">
        <f aca="false">(2*LEN(G42)-LENB(G42))*1+(LENB(G42)-LEN(G42))*3</f>
        <v>0</v>
      </c>
      <c r="T42" s="17" t="n">
        <f aca="false">(2*LEN(H42)-LENB(H42))*1+(LENB(H42)-LEN(H42))*3</f>
        <v>0</v>
      </c>
      <c r="U42" s="17" t="n">
        <f aca="false">(2*LEN(I42)-LENB(I42))*1+(LENB(I42)-LEN(I42))*3</f>
        <v>0</v>
      </c>
      <c r="V42" s="17" t="n">
        <f aca="false">(2*LEN(J42)-LENB(J42))*1+(LENB(J42)-LEN(J42))*3</f>
        <v>0</v>
      </c>
      <c r="W42" s="17" t="n">
        <f aca="false">(2*LEN(K42)-LENB(K42))*1+(LENB(K42)-LEN(K42))*3</f>
        <v>0</v>
      </c>
      <c r="X42" s="17" t="n">
        <f aca="false">(2*LEN(L42)-LENB(L42))*1+(LENB(L42)-LEN(L42))*3</f>
        <v>0</v>
      </c>
    </row>
    <row r="43" s="9" customFormat="true" ht="19.5" hidden="false" customHeight="false" outlineLevel="0" collapsed="false">
      <c r="M43" s="17" t="n">
        <f aca="false">(2*LEN(A43)-LENB(A43))*1+(LENB(A43)-LEN(A43))*3</f>
        <v>0</v>
      </c>
      <c r="N43" s="17" t="n">
        <f aca="false">(2*LEN(B43)-LENB(B43))*1+(LENB(B43)-LEN(B43))*3</f>
        <v>0</v>
      </c>
      <c r="O43" s="17" t="n">
        <f aca="false">(2*LEN(C43)-LENB(C43))*1+(LENB(C43)-LEN(C43))*3</f>
        <v>0</v>
      </c>
      <c r="P43" s="17" t="n">
        <f aca="false">(2*LEN(D43)-LENB(D43))*1+(LENB(D43)-LEN(D43))*3</f>
        <v>0</v>
      </c>
      <c r="Q43" s="17" t="n">
        <f aca="false">(2*LEN(E43)-LENB(E43))*1+(LENB(E43)-LEN(E43))*3+(IF(LEN(E43)-LENB(E43)=0,LENB(E43)*2,0))</f>
        <v>0</v>
      </c>
      <c r="R43" s="17" t="n">
        <f aca="false">(2*LEN(F43)-LENB(F43))*1+(LENB(F43)-LEN(F43))*3+IF(LEN(F43)-LENB(F43)=0,LENB(F43)*2,0)</f>
        <v>0</v>
      </c>
      <c r="S43" s="17" t="n">
        <f aca="false">(2*LEN(G43)-LENB(G43))*1+(LENB(G43)-LEN(G43))*3</f>
        <v>0</v>
      </c>
      <c r="T43" s="17" t="n">
        <f aca="false">(2*LEN(H43)-LENB(H43))*1+(LENB(H43)-LEN(H43))*3</f>
        <v>0</v>
      </c>
      <c r="U43" s="17" t="n">
        <f aca="false">(2*LEN(I43)-LENB(I43))*1+(LENB(I43)-LEN(I43))*3</f>
        <v>0</v>
      </c>
      <c r="V43" s="17" t="n">
        <f aca="false">(2*LEN(J43)-LENB(J43))*1+(LENB(J43)-LEN(J43))*3</f>
        <v>0</v>
      </c>
      <c r="W43" s="17" t="n">
        <f aca="false">(2*LEN(K43)-LENB(K43))*1+(LENB(K43)-LEN(K43))*3</f>
        <v>0</v>
      </c>
      <c r="X43" s="17" t="n">
        <f aca="false">(2*LEN(L43)-LENB(L43))*1+(LENB(L43)-LEN(L43))*3</f>
        <v>0</v>
      </c>
    </row>
    <row r="44" s="9" customFormat="true" ht="19.5" hidden="false" customHeight="false" outlineLevel="0" collapsed="false">
      <c r="M44" s="17" t="n">
        <f aca="false">(2*LEN(A44)-LENB(A44))*1+(LENB(A44)-LEN(A44))*3</f>
        <v>0</v>
      </c>
      <c r="N44" s="17" t="n">
        <f aca="false">(2*LEN(B44)-LENB(B44))*1+(LENB(B44)-LEN(B44))*3</f>
        <v>0</v>
      </c>
      <c r="O44" s="17" t="n">
        <f aca="false">(2*LEN(C44)-LENB(C44))*1+(LENB(C44)-LEN(C44))*3</f>
        <v>0</v>
      </c>
      <c r="P44" s="17" t="n">
        <f aca="false">(2*LEN(D44)-LENB(D44))*1+(LENB(D44)-LEN(D44))*3</f>
        <v>0</v>
      </c>
      <c r="Q44" s="17" t="n">
        <f aca="false">(2*LEN(E44)-LENB(E44))*1+(LENB(E44)-LEN(E44))*3+(IF(LEN(E44)-LENB(E44)=0,LENB(E44)*2,0))</f>
        <v>0</v>
      </c>
      <c r="R44" s="17" t="n">
        <f aca="false">(2*LEN(F44)-LENB(F44))*1+(LENB(F44)-LEN(F44))*3+IF(LEN(F44)-LENB(F44)=0,LENB(F44)*2,0)</f>
        <v>0</v>
      </c>
      <c r="S44" s="17" t="n">
        <f aca="false">(2*LEN(G44)-LENB(G44))*1+(LENB(G44)-LEN(G44))*3</f>
        <v>0</v>
      </c>
      <c r="T44" s="17" t="n">
        <f aca="false">(2*LEN(H44)-LENB(H44))*1+(LENB(H44)-LEN(H44))*3</f>
        <v>0</v>
      </c>
      <c r="U44" s="17" t="n">
        <f aca="false">(2*LEN(I44)-LENB(I44))*1+(LENB(I44)-LEN(I44))*3</f>
        <v>0</v>
      </c>
      <c r="V44" s="17" t="n">
        <f aca="false">(2*LEN(J44)-LENB(J44))*1+(LENB(J44)-LEN(J44))*3</f>
        <v>0</v>
      </c>
      <c r="W44" s="17" t="n">
        <f aca="false">(2*LEN(K44)-LENB(K44))*1+(LENB(K44)-LEN(K44))*3</f>
        <v>0</v>
      </c>
      <c r="X44" s="17" t="n">
        <f aca="false">(2*LEN(L44)-LENB(L44))*1+(LENB(L44)-LEN(L44))*3</f>
        <v>0</v>
      </c>
    </row>
    <row r="45" s="9" customFormat="true" ht="19.5" hidden="false" customHeight="false" outlineLevel="0" collapsed="false">
      <c r="M45" s="17" t="n">
        <f aca="false">(2*LEN(A45)-LENB(A45))*1+(LENB(A45)-LEN(A45))*3</f>
        <v>0</v>
      </c>
      <c r="N45" s="17" t="n">
        <f aca="false">(2*LEN(B45)-LENB(B45))*1+(LENB(B45)-LEN(B45))*3</f>
        <v>0</v>
      </c>
      <c r="O45" s="17" t="n">
        <f aca="false">(2*LEN(C45)-LENB(C45))*1+(LENB(C45)-LEN(C45))*3</f>
        <v>0</v>
      </c>
      <c r="P45" s="17" t="n">
        <f aca="false">(2*LEN(D45)-LENB(D45))*1+(LENB(D45)-LEN(D45))*3</f>
        <v>0</v>
      </c>
      <c r="Q45" s="17" t="n">
        <f aca="false">(2*LEN(E45)-LENB(E45))*1+(LENB(E45)-LEN(E45))*3+(IF(LEN(E45)-LENB(E45)=0,LENB(E45)*2,0))</f>
        <v>0</v>
      </c>
      <c r="R45" s="17" t="n">
        <f aca="false">(2*LEN(F45)-LENB(F45))*1+(LENB(F45)-LEN(F45))*3+IF(LEN(F45)-LENB(F45)=0,LENB(F45)*2,0)</f>
        <v>0</v>
      </c>
      <c r="S45" s="17" t="n">
        <f aca="false">(2*LEN(G45)-LENB(G45))*1+(LENB(G45)-LEN(G45))*3</f>
        <v>0</v>
      </c>
      <c r="T45" s="17" t="n">
        <f aca="false">(2*LEN(H45)-LENB(H45))*1+(LENB(H45)-LEN(H45))*3</f>
        <v>0</v>
      </c>
      <c r="U45" s="17" t="n">
        <f aca="false">(2*LEN(I45)-LENB(I45))*1+(LENB(I45)-LEN(I45))*3</f>
        <v>0</v>
      </c>
      <c r="V45" s="17" t="n">
        <f aca="false">(2*LEN(J45)-LENB(J45))*1+(LENB(J45)-LEN(J45))*3</f>
        <v>0</v>
      </c>
      <c r="W45" s="17" t="n">
        <f aca="false">(2*LEN(K45)-LENB(K45))*1+(LENB(K45)-LEN(K45))*3</f>
        <v>0</v>
      </c>
      <c r="X45" s="17" t="n">
        <f aca="false">(2*LEN(L45)-LENB(L45))*1+(LENB(L45)-LEN(L45))*3</f>
        <v>0</v>
      </c>
    </row>
    <row r="46" s="9" customFormat="true" ht="19.5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9" customFormat="true" ht="19.5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9" customFormat="true" ht="19.5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9" customFormat="true" ht="19.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9" customFormat="true" ht="19.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9" customFormat="true" ht="19.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9" customFormat="true" ht="19.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9" customFormat="true" ht="19.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9" customFormat="true" ht="19.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9" customFormat="true" ht="19.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9" customFormat="true" ht="19.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9" customFormat="true" ht="19.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9" customFormat="true" ht="19.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9" customFormat="true" ht="19.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9" customFormat="true" ht="19.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9" customFormat="true" ht="19.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9" customFormat="true" ht="19.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9" customFormat="true" ht="19.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9" customFormat="true" ht="19.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9" customFormat="true" ht="19.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9" customFormat="true" ht="19.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9" customFormat="true" ht="19.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9" customFormat="true" ht="19.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9" customFormat="true" ht="19.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9" customFormat="true" ht="19.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9" customFormat="true" ht="19.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9" customFormat="true" ht="19.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9" customFormat="true" ht="19.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9" customFormat="true" ht="19.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9" customFormat="true" ht="19.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9" customFormat="true" ht="19.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9" customFormat="true" ht="19.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9" customFormat="true" ht="19.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9" customFormat="true" ht="19.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9" customFormat="true" ht="19.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9" customFormat="true" ht="19.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9" customFormat="true" ht="19.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9" customFormat="true" ht="19.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9" customFormat="true" ht="19.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9" customFormat="true" ht="19.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9" customFormat="true" ht="19.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9" customFormat="true" ht="19.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9" customFormat="true" ht="19.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9" customFormat="true" ht="19.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9" customFormat="true" ht="19.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9" customFormat="true" ht="19.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9" customFormat="true" ht="19.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9" customFormat="true" ht="19.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9" customFormat="true" ht="19.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9" customFormat="true" ht="19.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9" customFormat="true" ht="19.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9" customFormat="true" ht="19.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9" customFormat="true" ht="19.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9" customFormat="true" ht="19.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9" customFormat="true" ht="19.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9" customFormat="true" ht="19.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9" customFormat="true" ht="19.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9" customFormat="true" ht="19.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9" customFormat="true" ht="19.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9" customFormat="true" ht="19.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9" customFormat="true" ht="19.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9" customFormat="true" ht="19.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9" customFormat="true" ht="19.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9" customFormat="true" ht="19.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9" customFormat="true" ht="19.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9" customFormat="true" ht="19.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9" customFormat="true" ht="19.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9" customFormat="true" ht="19.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9" customFormat="true" ht="19.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9" customFormat="true" ht="19.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9" customFormat="true" ht="19.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9" customFormat="true" ht="19.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9" customFormat="true" ht="19.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9" customFormat="true" ht="19.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9" customFormat="true" ht="19.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9" customFormat="true" ht="19.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9" customFormat="true" ht="19.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9" customFormat="true" ht="19.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9" customFormat="true" ht="19.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9" customFormat="true" ht="19.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9" customFormat="true" ht="19.5" hidden="false" customHeight="false" outlineLevel="0" collapsed="false"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9" customFormat="true" ht="19.5" hidden="false" customHeight="false" outlineLevel="0" collapsed="false"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9" customFormat="true" ht="19.5" hidden="false" customHeight="false" outlineLevel="0" collapsed="false"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9" customFormat="true" ht="19.5" hidden="false" customHeight="false" outlineLevel="0" collapsed="false"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9" customFormat="true" ht="19.5" hidden="false" customHeight="false" outlineLevel="0" collapsed="false"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9" customFormat="true" ht="19.5" hidden="false" customHeight="false" outlineLevel="0" collapsed="false"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9" customFormat="true" ht="19.5" hidden="false" customHeight="false" outlineLevel="0" collapsed="false"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9" customFormat="true" ht="19.5" hidden="false" customHeight="false" outlineLevel="0" collapsed="false"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9" customFormat="true" ht="19.5" hidden="false" customHeight="false" outlineLevel="0" collapsed="false"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9" customFormat="true" ht="19.5" hidden="false" customHeight="false" outlineLevel="0" collapsed="false"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9" customFormat="true" ht="19.5" hidden="false" customHeight="false" outlineLevel="0" collapsed="false"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9" customFormat="true" ht="19.5" hidden="false" customHeight="false" outlineLevel="0" collapsed="false"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9" customFormat="true" ht="19.5" hidden="false" customHeight="false" outlineLevel="0" collapsed="false"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9" customFormat="true" ht="19.5" hidden="false" customHeight="false" outlineLevel="0" collapsed="false"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9" customFormat="true" ht="19.5" hidden="false" customHeight="false" outlineLevel="0" collapsed="false"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9" customFormat="true" ht="19.5" hidden="false" customHeight="false" outlineLevel="0" collapsed="false"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9" customFormat="true" ht="19.5" hidden="false" customHeight="false" outlineLevel="0" collapsed="false"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9" customFormat="true" ht="19.5" hidden="false" customHeight="false" outlineLevel="0" collapsed="false"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9" customFormat="true" ht="19.5" hidden="false" customHeight="false" outlineLevel="0" collapsed="false"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9" customFormat="true" ht="19.5" hidden="false" customHeight="false" outlineLevel="0" collapsed="false"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9" customFormat="true" ht="19.5" hidden="false" customHeight="false" outlineLevel="0" collapsed="false"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9" customFormat="true" ht="19.5" hidden="false" customHeight="false" outlineLevel="0" collapsed="false"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9" customFormat="true" ht="19.5" hidden="false" customHeight="false" outlineLevel="0" collapsed="false"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9" customFormat="true" ht="19.5" hidden="false" customHeight="false" outlineLevel="0" collapsed="false"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9" customFormat="true" ht="19.5" hidden="false" customHeight="false" outlineLevel="0" collapsed="false"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9" customFormat="true" ht="19.5" hidden="false" customHeight="false" outlineLevel="0" collapsed="false"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9" customFormat="true" ht="19.5" hidden="false" customHeight="false" outlineLevel="0" collapsed="false"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9" customFormat="true" ht="19.5" hidden="false" customHeight="false" outlineLevel="0" collapsed="false"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9" customFormat="true" ht="19.5" hidden="false" customHeight="false" outlineLevel="0" collapsed="false"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9" customFormat="true" ht="19.5" hidden="false" customHeight="false" outlineLevel="0" collapsed="false"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9" customFormat="true" ht="19.5" hidden="false" customHeight="false" outlineLevel="0" collapsed="false"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9" customFormat="true" ht="19.5" hidden="false" customHeight="false" outlineLevel="0" collapsed="false"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9" customFormat="true" ht="19.5" hidden="false" customHeight="false" outlineLevel="0" collapsed="false"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9" customFormat="true" ht="19.5" hidden="false" customHeight="false" outlineLevel="0" collapsed="false"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9" customFormat="true" ht="19.5" hidden="false" customHeight="false" outlineLevel="0" collapsed="false"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9" customFormat="true" ht="19.5" hidden="false" customHeight="false" outlineLevel="0" collapsed="false"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9" customFormat="true" ht="19.5" hidden="false" customHeight="false" outlineLevel="0" collapsed="false"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9" customFormat="true" ht="19.5" hidden="false" customHeight="false" outlineLevel="0" collapsed="false"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9" customFormat="true" ht="19.5" hidden="false" customHeight="false" outlineLevel="0" collapsed="false"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9" customFormat="true" ht="19.5" hidden="false" customHeight="false" outlineLevel="0" collapsed="false"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9" customFormat="true" ht="19.5" hidden="false" customHeight="false" outlineLevel="0" collapsed="false"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9" customFormat="true" ht="19.5" hidden="false" customHeight="false" outlineLevel="0" collapsed="false"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9" customFormat="true" ht="19.5" hidden="false" customHeight="false" outlineLevel="0" collapsed="false"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9" customFormat="true" ht="19.5" hidden="false" customHeight="false" outlineLevel="0" collapsed="false"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9" customFormat="true" ht="19.5" hidden="false" customHeight="false" outlineLevel="0" collapsed="false"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9" customFormat="true" ht="19.5" hidden="false" customHeight="false" outlineLevel="0" collapsed="false"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9" customFormat="true" ht="19.5" hidden="false" customHeight="false" outlineLevel="0" collapsed="false"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9" customFormat="true" ht="19.5" hidden="false" customHeight="false" outlineLevel="0" collapsed="false"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9" customFormat="true" ht="19.5" hidden="false" customHeight="false" outlineLevel="0" collapsed="false"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9" customFormat="true" ht="19.5" hidden="false" customHeight="false" outlineLevel="0" collapsed="false"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9" customFormat="true" ht="19.5" hidden="false" customHeight="false" outlineLevel="0" collapsed="false"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s="9" customFormat="true" ht="19.5" hidden="false" customHeight="false" outlineLevel="0" collapsed="false"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s="9" customFormat="true" ht="19.5" hidden="false" customHeight="false" outlineLevel="0" collapsed="false"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179" s="9" customFormat="true" ht="19.5" hidden="false" customHeight="false" outlineLevel="0" collapsed="false"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</row>
    <row r="180" s="9" customFormat="true" ht="19.5" hidden="false" customHeight="false" outlineLevel="0" collapsed="false"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</row>
    <row r="181" s="9" customFormat="true" ht="19.5" hidden="false" customHeight="false" outlineLevel="0" collapsed="false"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</row>
    <row r="182" s="9" customFormat="true" ht="19.5" hidden="false" customHeight="false" outlineLevel="0" collapsed="false"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</row>
    <row r="183" s="9" customFormat="true" ht="19.5" hidden="false" customHeight="false" outlineLevel="0" collapsed="false"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</row>
    <row r="184" s="9" customFormat="true" ht="19.5" hidden="false" customHeight="false" outlineLevel="0" collapsed="false"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s="9" customFormat="true" ht="19.5" hidden="false" customHeight="false" outlineLevel="0" collapsed="false"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</row>
    <row r="186" s="9" customFormat="true" ht="19.5" hidden="false" customHeight="false" outlineLevel="0" collapsed="false"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</row>
    <row r="187" s="9" customFormat="true" ht="19.5" hidden="false" customHeight="false" outlineLevel="0" collapsed="false"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</row>
    <row r="188" s="9" customFormat="true" ht="19.5" hidden="false" customHeight="false" outlineLevel="0" collapsed="false"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</row>
    <row r="189" s="9" customFormat="true" ht="19.5" hidden="false" customHeight="false" outlineLevel="0" collapsed="false"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s="9" customFormat="true" ht="19.5" hidden="false" customHeight="false" outlineLevel="0" collapsed="false"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</row>
    <row r="191" s="9" customFormat="true" ht="19.5" hidden="false" customHeight="false" outlineLevel="0" collapsed="false"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</row>
    <row r="192" s="9" customFormat="true" ht="19.5" hidden="false" customHeight="false" outlineLevel="0" collapsed="false"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</row>
    <row r="193" s="9" customFormat="true" ht="19.5" hidden="false" customHeight="false" outlineLevel="0" collapsed="false"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</row>
    <row r="194" s="9" customFormat="true" ht="19.5" hidden="false" customHeight="false" outlineLevel="0" collapsed="false"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</row>
    <row r="195" s="9" customFormat="true" ht="19.5" hidden="false" customHeight="false" outlineLevel="0" collapsed="false"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</row>
    <row r="196" s="9" customFormat="true" ht="19.5" hidden="false" customHeight="false" outlineLevel="0" collapsed="false"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</row>
    <row r="197" s="9" customFormat="true" ht="19.5" hidden="false" customHeight="false" outlineLevel="0" collapsed="false"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</row>
    <row r="198" s="9" customFormat="true" ht="19.5" hidden="false" customHeight="false" outlineLevel="0" collapsed="false"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s="9" customFormat="true" ht="19.5" hidden="false" customHeight="false" outlineLevel="0" collapsed="false"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</row>
    <row r="200" s="9" customFormat="true" ht="19.5" hidden="false" customHeight="false" outlineLevel="0" collapsed="false"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s="9" customFormat="true" ht="19.5" hidden="false" customHeight="false" outlineLevel="0" collapsed="false"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</row>
    <row r="202" s="9" customFormat="true" ht="19.5" hidden="false" customHeight="false" outlineLevel="0" collapsed="false"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</row>
    <row r="203" s="9" customFormat="true" ht="19.5" hidden="false" customHeight="false" outlineLevel="0" collapsed="false"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</row>
    <row r="204" s="9" customFormat="true" ht="19.5" hidden="false" customHeight="false" outlineLevel="0" collapsed="false"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</row>
    <row r="205" s="9" customFormat="true" ht="19.5" hidden="false" customHeight="false" outlineLevel="0" collapsed="false"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</row>
    <row r="206" s="9" customFormat="true" ht="19.5" hidden="false" customHeight="false" outlineLevel="0" collapsed="false"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</row>
    <row r="207" s="9" customFormat="true" ht="19.5" hidden="false" customHeight="false" outlineLevel="0" collapsed="false"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</row>
    <row r="208" s="9" customFormat="true" ht="19.5" hidden="false" customHeight="false" outlineLevel="0" collapsed="false"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</row>
    <row r="209" s="9" customFormat="true" ht="19.5" hidden="false" customHeight="false" outlineLevel="0" collapsed="false"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</row>
    <row r="210" s="9" customFormat="true" ht="19.5" hidden="false" customHeight="false" outlineLevel="0" collapsed="false"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</row>
    <row r="211" s="9" customFormat="true" ht="19.5" hidden="false" customHeight="false" outlineLevel="0" collapsed="false"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</row>
    <row r="212" s="9" customFormat="true" ht="19.5" hidden="false" customHeight="false" outlineLevel="0" collapsed="false"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</row>
    <row r="213" s="9" customFormat="true" ht="19.5" hidden="false" customHeight="false" outlineLevel="0" collapsed="false"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</row>
    <row r="214" s="9" customFormat="true" ht="19.5" hidden="false" customHeight="false" outlineLevel="0" collapsed="false"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</row>
    <row r="215" s="9" customFormat="true" ht="19.5" hidden="false" customHeight="false" outlineLevel="0" collapsed="false"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</row>
    <row r="216" s="9" customFormat="true" ht="19.5" hidden="false" customHeight="false" outlineLevel="0" collapsed="false"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</row>
    <row r="217" s="9" customFormat="true" ht="19.5" hidden="false" customHeight="false" outlineLevel="0" collapsed="false"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</row>
    <row r="218" s="9" customFormat="true" ht="19.5" hidden="false" customHeight="false" outlineLevel="0" collapsed="false"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</row>
    <row r="219" s="9" customFormat="true" ht="19.5" hidden="false" customHeight="false" outlineLevel="0" collapsed="false"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</row>
    <row r="220" s="9" customFormat="true" ht="19.5" hidden="false" customHeight="false" outlineLevel="0" collapsed="false"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</row>
    <row r="221" s="9" customFormat="true" ht="19.5" hidden="false" customHeight="false" outlineLevel="0" collapsed="false"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</row>
    <row r="222" s="9" customFormat="true" ht="19.5" hidden="false" customHeight="false" outlineLevel="0" collapsed="false"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</row>
    <row r="223" s="9" customFormat="true" ht="19.5" hidden="false" customHeight="false" outlineLevel="0" collapsed="false"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</row>
    <row r="224" s="9" customFormat="true" ht="19.5" hidden="false" customHeight="false" outlineLevel="0" collapsed="false"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</row>
    <row r="225" s="9" customFormat="true" ht="19.5" hidden="false" customHeight="false" outlineLevel="0" collapsed="false"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</row>
    <row r="226" s="9" customFormat="true" ht="19.5" hidden="false" customHeight="false" outlineLevel="0" collapsed="false"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</row>
    <row r="227" s="9" customFormat="true" ht="19.5" hidden="false" customHeight="false" outlineLevel="0" collapsed="false"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</row>
    <row r="228" s="9" customFormat="true" ht="19.5" hidden="false" customHeight="false" outlineLevel="0" collapsed="false"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</row>
    <row r="229" s="9" customFormat="true" ht="19.5" hidden="false" customHeight="false" outlineLevel="0" collapsed="false"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</row>
    <row r="230" s="9" customFormat="true" ht="19.5" hidden="false" customHeight="false" outlineLevel="0" collapsed="false"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</row>
    <row r="231" s="9" customFormat="true" ht="19.5" hidden="false" customHeight="false" outlineLevel="0" collapsed="false"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</row>
    <row r="232" s="9" customFormat="true" ht="19.5" hidden="false" customHeight="false" outlineLevel="0" collapsed="false"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</row>
    <row r="233" s="9" customFormat="true" ht="19.5" hidden="false" customHeight="false" outlineLevel="0" collapsed="false"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</row>
    <row r="234" s="9" customFormat="true" ht="19.5" hidden="false" customHeight="false" outlineLevel="0" collapsed="false"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</row>
    <row r="235" s="9" customFormat="true" ht="19.5" hidden="false" customHeight="false" outlineLevel="0" collapsed="false"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</row>
    <row r="236" s="9" customFormat="true" ht="19.5" hidden="false" customHeight="false" outlineLevel="0" collapsed="false"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</row>
    <row r="237" s="9" customFormat="true" ht="19.5" hidden="false" customHeight="false" outlineLevel="0" collapsed="false"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</row>
    <row r="238" s="9" customFormat="true" ht="19.5" hidden="false" customHeight="false" outlineLevel="0" collapsed="false"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</row>
    <row r="239" s="9" customFormat="true" ht="19.5" hidden="false" customHeight="false" outlineLevel="0" collapsed="false"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</row>
    <row r="240" s="9" customFormat="true" ht="19.5" hidden="false" customHeight="false" outlineLevel="0" collapsed="false"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</row>
    <row r="241" s="9" customFormat="true" ht="19.5" hidden="false" customHeight="false" outlineLevel="0" collapsed="false"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</row>
    <row r="242" s="9" customFormat="true" ht="19.5" hidden="false" customHeight="false" outlineLevel="0" collapsed="false"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</row>
    <row r="243" s="9" customFormat="true" ht="19.5" hidden="false" customHeight="false" outlineLevel="0" collapsed="false"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</row>
    <row r="244" s="9" customFormat="true" ht="19.5" hidden="false" customHeight="false" outlineLevel="0" collapsed="false"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</row>
    <row r="245" s="9" customFormat="true" ht="19.5" hidden="false" customHeight="false" outlineLevel="0" collapsed="false"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</row>
    <row r="246" s="9" customFormat="true" ht="19.5" hidden="false" customHeight="false" outlineLevel="0" collapsed="false"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</row>
    <row r="247" s="9" customFormat="true" ht="19.5" hidden="false" customHeight="false" outlineLevel="0" collapsed="false"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</row>
    <row r="248" s="9" customFormat="true" ht="19.5" hidden="false" customHeight="false" outlineLevel="0" collapsed="false"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</row>
    <row r="249" s="9" customFormat="true" ht="19.5" hidden="false" customHeight="false" outlineLevel="0" collapsed="false"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</row>
    <row r="250" s="9" customFormat="true" ht="19.5" hidden="false" customHeight="false" outlineLevel="0" collapsed="false"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</row>
    <row r="251" s="9" customFormat="true" ht="19.5" hidden="false" customHeight="false" outlineLevel="0" collapsed="false"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</row>
    <row r="252" s="9" customFormat="true" ht="19.5" hidden="false" customHeight="false" outlineLevel="0" collapsed="false"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</row>
    <row r="253" s="9" customFormat="true" ht="19.5" hidden="false" customHeight="false" outlineLevel="0" collapsed="false"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</row>
    <row r="254" s="9" customFormat="true" ht="19.5" hidden="false" customHeight="false" outlineLevel="0" collapsed="false"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</row>
    <row r="255" s="9" customFormat="true" ht="19.5" hidden="false" customHeight="false" outlineLevel="0" collapsed="false"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</row>
    <row r="256" s="9" customFormat="true" ht="19.5" hidden="false" customHeight="false" outlineLevel="0" collapsed="false"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</row>
    <row r="257" s="9" customFormat="true" ht="19.5" hidden="false" customHeight="false" outlineLevel="0" collapsed="false"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</row>
    <row r="258" s="9" customFormat="true" ht="19.5" hidden="false" customHeight="false" outlineLevel="0" collapsed="false"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</row>
    <row r="259" s="9" customFormat="true" ht="19.5" hidden="false" customHeight="false" outlineLevel="0" collapsed="false"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</row>
    <row r="260" s="9" customFormat="true" ht="19.5" hidden="false" customHeight="false" outlineLevel="0" collapsed="false"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</row>
    <row r="261" s="9" customFormat="true" ht="19.5" hidden="false" customHeight="false" outlineLevel="0" collapsed="false"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</row>
    <row r="262" s="9" customFormat="true" ht="19.5" hidden="false" customHeight="false" outlineLevel="0" collapsed="false"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</row>
    <row r="263" s="9" customFormat="true" ht="19.5" hidden="false" customHeight="false" outlineLevel="0" collapsed="false"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</row>
    <row r="264" s="9" customFormat="true" ht="19.5" hidden="false" customHeight="false" outlineLevel="0" collapsed="false"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</row>
    <row r="265" s="9" customFormat="true" ht="19.5" hidden="false" customHeight="false" outlineLevel="0" collapsed="false"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</row>
    <row r="266" s="9" customFormat="true" ht="19.5" hidden="false" customHeight="false" outlineLevel="0" collapsed="false"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</row>
    <row r="267" s="9" customFormat="true" ht="19.5" hidden="false" customHeight="false" outlineLevel="0" collapsed="false"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</row>
    <row r="268" s="9" customFormat="true" ht="19.5" hidden="false" customHeight="false" outlineLevel="0" collapsed="false"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</row>
    <row r="269" s="9" customFormat="true" ht="19.5" hidden="false" customHeight="false" outlineLevel="0" collapsed="false"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</row>
    <row r="270" s="9" customFormat="true" ht="19.5" hidden="false" customHeight="false" outlineLevel="0" collapsed="false"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</row>
    <row r="271" s="9" customFormat="true" ht="19.5" hidden="false" customHeight="false" outlineLevel="0" collapsed="false"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</row>
    <row r="272" s="9" customFormat="true" ht="19.5" hidden="false" customHeight="false" outlineLevel="0" collapsed="false"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</row>
    <row r="273" s="9" customFormat="true" ht="19.5" hidden="false" customHeight="false" outlineLevel="0" collapsed="false"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</row>
    <row r="274" s="9" customFormat="true" ht="19.5" hidden="false" customHeight="false" outlineLevel="0" collapsed="false"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</row>
    <row r="275" s="9" customFormat="true" ht="19.5" hidden="false" customHeight="false" outlineLevel="0" collapsed="false"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</row>
    <row r="276" s="9" customFormat="true" ht="19.5" hidden="false" customHeight="false" outlineLevel="0" collapsed="false"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</row>
    <row r="277" s="9" customFormat="true" ht="19.5" hidden="false" customHeight="false" outlineLevel="0" collapsed="false"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</row>
    <row r="278" s="9" customFormat="true" ht="19.5" hidden="false" customHeight="false" outlineLevel="0" collapsed="false"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</row>
    <row r="279" s="9" customFormat="true" ht="19.5" hidden="false" customHeight="false" outlineLevel="0" collapsed="false"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</row>
    <row r="280" s="9" customFormat="true" ht="19.5" hidden="false" customHeight="false" outlineLevel="0" collapsed="false"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</row>
    <row r="281" s="9" customFormat="true" ht="19.5" hidden="false" customHeight="false" outlineLevel="0" collapsed="false"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</row>
    <row r="282" s="9" customFormat="true" ht="19.5" hidden="false" customHeight="false" outlineLevel="0" collapsed="false"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</row>
    <row r="283" s="9" customFormat="true" ht="19.5" hidden="false" customHeight="false" outlineLevel="0" collapsed="false"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</row>
    <row r="284" s="9" customFormat="true" ht="19.5" hidden="false" customHeight="false" outlineLevel="0" collapsed="false"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</row>
    <row r="285" s="9" customFormat="true" ht="19.5" hidden="false" customHeight="false" outlineLevel="0" collapsed="false"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</row>
    <row r="286" s="9" customFormat="true" ht="19.5" hidden="false" customHeight="false" outlineLevel="0" collapsed="false"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</row>
    <row r="287" s="9" customFormat="true" ht="19.5" hidden="false" customHeight="false" outlineLevel="0" collapsed="false"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</row>
    <row r="288" s="9" customFormat="true" ht="19.5" hidden="false" customHeight="false" outlineLevel="0" collapsed="false"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</row>
    <row r="289" s="9" customFormat="true" ht="19.5" hidden="false" customHeight="false" outlineLevel="0" collapsed="false"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</row>
    <row r="290" s="9" customFormat="true" ht="19.5" hidden="false" customHeight="false" outlineLevel="0" collapsed="false"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</row>
    <row r="291" s="9" customFormat="true" ht="19.5" hidden="false" customHeight="false" outlineLevel="0" collapsed="false"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</row>
    <row r="292" s="9" customFormat="true" ht="19.5" hidden="false" customHeight="false" outlineLevel="0" collapsed="false"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</row>
    <row r="293" s="9" customFormat="true" ht="19.5" hidden="false" customHeight="false" outlineLevel="0" collapsed="false"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</row>
    <row r="294" s="9" customFormat="true" ht="19.5" hidden="false" customHeight="false" outlineLevel="0" collapsed="false"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</row>
    <row r="295" s="9" customFormat="true" ht="19.5" hidden="false" customHeight="false" outlineLevel="0" collapsed="false"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</row>
    <row r="296" s="9" customFormat="true" ht="19.5" hidden="false" customHeight="false" outlineLevel="0" collapsed="false"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</row>
    <row r="297" s="9" customFormat="true" ht="19.5" hidden="false" customHeight="false" outlineLevel="0" collapsed="false"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</row>
    <row r="298" s="9" customFormat="true" ht="19.5" hidden="false" customHeight="false" outlineLevel="0" collapsed="false"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</row>
    <row r="299" s="9" customFormat="true" ht="19.5" hidden="false" customHeight="false" outlineLevel="0" collapsed="false"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</row>
    <row r="300" s="9" customFormat="true" ht="19.5" hidden="false" customHeight="false" outlineLevel="0" collapsed="false"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</row>
    <row r="301" s="9" customFormat="true" ht="19.5" hidden="false" customHeight="false" outlineLevel="0" collapsed="false"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</row>
    <row r="302" s="9" customFormat="true" ht="19.5" hidden="false" customHeight="false" outlineLevel="0" collapsed="false"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</row>
    <row r="303" s="9" customFormat="true" ht="19.5" hidden="false" customHeight="false" outlineLevel="0" collapsed="false"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</row>
    <row r="304" s="9" customFormat="true" ht="19.5" hidden="false" customHeight="false" outlineLevel="0" collapsed="false"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</row>
    <row r="305" s="9" customFormat="true" ht="19.5" hidden="false" customHeight="false" outlineLevel="0" collapsed="false"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</row>
    <row r="306" s="9" customFormat="true" ht="19.5" hidden="false" customHeight="false" outlineLevel="0" collapsed="false"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</row>
    <row r="307" s="9" customFormat="true" ht="19.5" hidden="false" customHeight="false" outlineLevel="0" collapsed="false"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</row>
    <row r="308" s="9" customFormat="true" ht="19.5" hidden="false" customHeight="false" outlineLevel="0" collapsed="false"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</row>
    <row r="309" s="9" customFormat="true" ht="19.5" hidden="false" customHeight="false" outlineLevel="0" collapsed="false"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</row>
    <row r="310" s="9" customFormat="true" ht="19.5" hidden="false" customHeight="false" outlineLevel="0" collapsed="false"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</row>
    <row r="311" s="9" customFormat="true" ht="19.5" hidden="false" customHeight="false" outlineLevel="0" collapsed="false"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</row>
    <row r="312" s="9" customFormat="true" ht="19.5" hidden="false" customHeight="false" outlineLevel="0" collapsed="false"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</row>
    <row r="313" s="9" customFormat="true" ht="19.5" hidden="false" customHeight="false" outlineLevel="0" collapsed="false"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</row>
    <row r="314" s="9" customFormat="true" ht="19.5" hidden="false" customHeight="false" outlineLevel="0" collapsed="false"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</row>
    <row r="315" s="9" customFormat="true" ht="19.5" hidden="false" customHeight="false" outlineLevel="0" collapsed="false"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</row>
    <row r="316" s="9" customFormat="true" ht="19.5" hidden="false" customHeight="false" outlineLevel="0" collapsed="false"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</row>
    <row r="317" s="9" customFormat="true" ht="19.5" hidden="false" customHeight="false" outlineLevel="0" collapsed="false"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</row>
    <row r="318" s="9" customFormat="true" ht="19.5" hidden="false" customHeight="false" outlineLevel="0" collapsed="false"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</row>
    <row r="319" s="9" customFormat="true" ht="19.5" hidden="false" customHeight="false" outlineLevel="0" collapsed="false"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</row>
    <row r="320" s="9" customFormat="true" ht="19.5" hidden="false" customHeight="false" outlineLevel="0" collapsed="false"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</row>
    <row r="321" s="9" customFormat="true" ht="19.5" hidden="false" customHeight="false" outlineLevel="0" collapsed="false"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</row>
    <row r="322" s="9" customFormat="true" ht="19.5" hidden="false" customHeight="false" outlineLevel="0" collapsed="false"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</row>
    <row r="323" s="9" customFormat="true" ht="19.5" hidden="false" customHeight="false" outlineLevel="0" collapsed="false"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</row>
    <row r="324" s="9" customFormat="true" ht="19.5" hidden="false" customHeight="false" outlineLevel="0" collapsed="false"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</row>
    <row r="325" s="9" customFormat="true" ht="19.5" hidden="false" customHeight="false" outlineLevel="0" collapsed="false"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</row>
    <row r="326" s="9" customFormat="true" ht="19.5" hidden="false" customHeight="false" outlineLevel="0" collapsed="false"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</row>
    <row r="327" s="9" customFormat="true" ht="19.5" hidden="false" customHeight="false" outlineLevel="0" collapsed="false"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</row>
    <row r="328" s="9" customFormat="true" ht="19.5" hidden="false" customHeight="false" outlineLevel="0" collapsed="false"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</row>
    <row r="329" s="9" customFormat="true" ht="19.5" hidden="false" customHeight="false" outlineLevel="0" collapsed="false"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</row>
    <row r="330" s="9" customFormat="true" ht="19.5" hidden="false" customHeight="false" outlineLevel="0" collapsed="false"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</row>
    <row r="331" s="9" customFormat="true" ht="19.5" hidden="false" customHeight="false" outlineLevel="0" collapsed="false"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</row>
    <row r="332" s="9" customFormat="true" ht="19.5" hidden="false" customHeight="false" outlineLevel="0" collapsed="false"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</row>
    <row r="333" s="9" customFormat="true" ht="19.5" hidden="false" customHeight="false" outlineLevel="0" collapsed="false"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</row>
    <row r="334" s="9" customFormat="true" ht="19.5" hidden="false" customHeight="false" outlineLevel="0" collapsed="false"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</row>
    <row r="335" s="9" customFormat="true" ht="19.5" hidden="false" customHeight="false" outlineLevel="0" collapsed="false"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</row>
    <row r="336" s="9" customFormat="true" ht="19.5" hidden="false" customHeight="false" outlineLevel="0" collapsed="false"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</row>
    <row r="337" s="9" customFormat="true" ht="19.5" hidden="false" customHeight="false" outlineLevel="0" collapsed="false"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</row>
    <row r="338" s="9" customFormat="true" ht="19.5" hidden="false" customHeight="false" outlineLevel="0" collapsed="false"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</row>
    <row r="339" s="9" customFormat="true" ht="19.5" hidden="false" customHeight="false" outlineLevel="0" collapsed="false"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</row>
    <row r="340" s="9" customFormat="true" ht="19.5" hidden="false" customHeight="false" outlineLevel="0" collapsed="false"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</row>
    <row r="341" s="9" customFormat="true" ht="19.5" hidden="false" customHeight="false" outlineLevel="0" collapsed="false"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</row>
    <row r="342" s="9" customFormat="true" ht="19.5" hidden="false" customHeight="false" outlineLevel="0" collapsed="false"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</row>
    <row r="343" s="9" customFormat="true" ht="19.5" hidden="false" customHeight="false" outlineLevel="0" collapsed="false"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</row>
    <row r="344" s="9" customFormat="true" ht="19.5" hidden="false" customHeight="false" outlineLevel="0" collapsed="false"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</row>
    <row r="345" s="9" customFormat="true" ht="19.5" hidden="false" customHeight="false" outlineLevel="0" collapsed="false"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</row>
    <row r="346" s="9" customFormat="true" ht="19.5" hidden="false" customHeight="false" outlineLevel="0" collapsed="false"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</row>
    <row r="347" s="9" customFormat="true" ht="19.5" hidden="false" customHeight="false" outlineLevel="0" collapsed="false"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</row>
    <row r="348" s="9" customFormat="true" ht="19.5" hidden="false" customHeight="false" outlineLevel="0" collapsed="false"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</row>
    <row r="349" s="9" customFormat="true" ht="19.5" hidden="false" customHeight="false" outlineLevel="0" collapsed="false"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</row>
    <row r="350" s="9" customFormat="true" ht="19.5" hidden="false" customHeight="false" outlineLevel="0" collapsed="false"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</row>
    <row r="351" s="9" customFormat="true" ht="19.5" hidden="false" customHeight="false" outlineLevel="0" collapsed="false"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</row>
    <row r="352" s="9" customFormat="true" ht="19.5" hidden="false" customHeight="false" outlineLevel="0" collapsed="false"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</row>
    <row r="353" s="9" customFormat="true" ht="19.5" hidden="false" customHeight="false" outlineLevel="0" collapsed="false"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</row>
    <row r="354" s="9" customFormat="true" ht="19.5" hidden="false" customHeight="false" outlineLevel="0" collapsed="false"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</row>
    <row r="355" s="9" customFormat="true" ht="19.5" hidden="false" customHeight="false" outlineLevel="0" collapsed="false"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</row>
    <row r="356" s="9" customFormat="true" ht="19.5" hidden="false" customHeight="false" outlineLevel="0" collapsed="false"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</row>
    <row r="357" s="9" customFormat="true" ht="19.5" hidden="false" customHeight="false" outlineLevel="0" collapsed="false"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</row>
    <row r="358" s="9" customFormat="true" ht="19.5" hidden="false" customHeight="false" outlineLevel="0" collapsed="false"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</row>
    <row r="359" s="9" customFormat="true" ht="19.5" hidden="false" customHeight="false" outlineLevel="0" collapsed="false"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</row>
    <row r="360" s="9" customFormat="true" ht="19.5" hidden="false" customHeight="false" outlineLevel="0" collapsed="false"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</row>
    <row r="361" s="9" customFormat="true" ht="19.5" hidden="false" customHeight="false" outlineLevel="0" collapsed="false"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</row>
    <row r="362" s="9" customFormat="true" ht="19.5" hidden="false" customHeight="false" outlineLevel="0" collapsed="false"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</row>
    <row r="363" s="9" customFormat="true" ht="19.5" hidden="false" customHeight="false" outlineLevel="0" collapsed="false"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</row>
    <row r="364" s="9" customFormat="true" ht="19.5" hidden="false" customHeight="false" outlineLevel="0" collapsed="false"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</row>
    <row r="365" s="9" customFormat="true" ht="19.5" hidden="false" customHeight="false" outlineLevel="0" collapsed="false"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</row>
    <row r="366" s="9" customFormat="true" ht="19.5" hidden="false" customHeight="false" outlineLevel="0" collapsed="false"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</row>
    <row r="367" s="9" customFormat="true" ht="19.5" hidden="false" customHeight="false" outlineLevel="0" collapsed="false"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</row>
    <row r="368" s="9" customFormat="true" ht="19.5" hidden="false" customHeight="false" outlineLevel="0" collapsed="false"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</row>
    <row r="369" s="9" customFormat="true" ht="19.5" hidden="false" customHeight="false" outlineLevel="0" collapsed="false"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</row>
    <row r="370" s="9" customFormat="true" ht="19.5" hidden="false" customHeight="false" outlineLevel="0" collapsed="false"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</row>
    <row r="371" s="9" customFormat="true" ht="19.5" hidden="false" customHeight="false" outlineLevel="0" collapsed="false"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</row>
    <row r="372" s="9" customFormat="true" ht="19.5" hidden="false" customHeight="false" outlineLevel="0" collapsed="false"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</row>
    <row r="373" s="9" customFormat="true" ht="19.5" hidden="false" customHeight="false" outlineLevel="0" collapsed="false"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</row>
    <row r="374" s="9" customFormat="true" ht="19.5" hidden="false" customHeight="false" outlineLevel="0" collapsed="false"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</row>
    <row r="375" s="9" customFormat="true" ht="19.5" hidden="false" customHeight="false" outlineLevel="0" collapsed="false"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</row>
    <row r="376" s="9" customFormat="true" ht="19.5" hidden="false" customHeight="false" outlineLevel="0" collapsed="false"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</row>
    <row r="377" s="9" customFormat="true" ht="19.5" hidden="false" customHeight="false" outlineLevel="0" collapsed="false"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</row>
    <row r="378" s="9" customFormat="true" ht="19.5" hidden="false" customHeight="false" outlineLevel="0" collapsed="false"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</row>
    <row r="379" s="9" customFormat="true" ht="19.5" hidden="false" customHeight="false" outlineLevel="0" collapsed="false"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</row>
    <row r="380" s="9" customFormat="true" ht="19.5" hidden="false" customHeight="false" outlineLevel="0" collapsed="false"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</row>
    <row r="381" s="9" customFormat="true" ht="19.5" hidden="false" customHeight="false" outlineLevel="0" collapsed="false"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</row>
    <row r="382" s="9" customFormat="true" ht="19.5" hidden="false" customHeight="false" outlineLevel="0" collapsed="false"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</row>
    <row r="383" s="9" customFormat="true" ht="19.5" hidden="false" customHeight="false" outlineLevel="0" collapsed="false"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</row>
    <row r="384" s="9" customFormat="true" ht="19.5" hidden="false" customHeight="false" outlineLevel="0" collapsed="false"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</row>
    <row r="385" s="9" customFormat="true" ht="19.5" hidden="false" customHeight="false" outlineLevel="0" collapsed="false"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</row>
    <row r="386" s="9" customFormat="true" ht="19.5" hidden="false" customHeight="false" outlineLevel="0" collapsed="false"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</row>
    <row r="387" s="9" customFormat="true" ht="19.5" hidden="false" customHeight="false" outlineLevel="0" collapsed="false"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</row>
    <row r="388" s="9" customFormat="true" ht="19.5" hidden="false" customHeight="false" outlineLevel="0" collapsed="false"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</row>
    <row r="389" s="9" customFormat="true" ht="19.5" hidden="false" customHeight="false" outlineLevel="0" collapsed="false"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</row>
    <row r="390" s="9" customFormat="true" ht="19.5" hidden="false" customHeight="false" outlineLevel="0" collapsed="false"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</row>
    <row r="391" s="9" customFormat="true" ht="19.5" hidden="false" customHeight="false" outlineLevel="0" collapsed="false"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</row>
    <row r="392" s="9" customFormat="true" ht="19.5" hidden="false" customHeight="false" outlineLevel="0" collapsed="false"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</row>
    <row r="393" s="9" customFormat="true" ht="19.5" hidden="false" customHeight="false" outlineLevel="0" collapsed="false"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</row>
    <row r="394" s="9" customFormat="true" ht="19.5" hidden="false" customHeight="false" outlineLevel="0" collapsed="false"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</row>
    <row r="395" s="9" customFormat="true" ht="19.5" hidden="false" customHeight="false" outlineLevel="0" collapsed="false"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</row>
    <row r="396" s="9" customFormat="true" ht="19.5" hidden="false" customHeight="false" outlineLevel="0" collapsed="false"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</row>
    <row r="397" s="9" customFormat="true" ht="19.5" hidden="false" customHeight="false" outlineLevel="0" collapsed="false"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</row>
    <row r="398" s="9" customFormat="true" ht="19.5" hidden="false" customHeight="false" outlineLevel="0" collapsed="false"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</row>
    <row r="399" s="9" customFormat="true" ht="19.5" hidden="false" customHeight="false" outlineLevel="0" collapsed="false"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</row>
    <row r="400" s="9" customFormat="true" ht="19.5" hidden="false" customHeight="false" outlineLevel="0" collapsed="false"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</row>
    <row r="401" s="9" customFormat="true" ht="19.5" hidden="false" customHeight="false" outlineLevel="0" collapsed="false"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</row>
    <row r="402" s="9" customFormat="true" ht="19.5" hidden="false" customHeight="false" outlineLevel="0" collapsed="false"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</row>
    <row r="403" s="9" customFormat="true" ht="19.5" hidden="false" customHeight="false" outlineLevel="0" collapsed="false"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</row>
    <row r="404" s="9" customFormat="true" ht="19.5" hidden="false" customHeight="false" outlineLevel="0" collapsed="false"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</row>
    <row r="405" s="9" customFormat="true" ht="19.5" hidden="false" customHeight="false" outlineLevel="0" collapsed="false"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</row>
    <row r="406" s="9" customFormat="true" ht="19.5" hidden="false" customHeight="false" outlineLevel="0" collapsed="false"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</row>
    <row r="407" s="9" customFormat="true" ht="19.5" hidden="false" customHeight="false" outlineLevel="0" collapsed="false"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</row>
    <row r="408" s="9" customFormat="true" ht="19.5" hidden="false" customHeight="false" outlineLevel="0" collapsed="false"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</row>
    <row r="409" s="9" customFormat="true" ht="19.5" hidden="false" customHeight="false" outlineLevel="0" collapsed="false"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</row>
    <row r="410" s="9" customFormat="true" ht="19.5" hidden="false" customHeight="false" outlineLevel="0" collapsed="false"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</row>
    <row r="411" s="9" customFormat="true" ht="19.5" hidden="false" customHeight="false" outlineLevel="0" collapsed="false"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</row>
    <row r="412" s="9" customFormat="true" ht="19.5" hidden="false" customHeight="false" outlineLevel="0" collapsed="false"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</row>
    <row r="413" s="9" customFormat="true" ht="19.5" hidden="false" customHeight="false" outlineLevel="0" collapsed="false"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</row>
    <row r="414" s="9" customFormat="true" ht="19.5" hidden="false" customHeight="false" outlineLevel="0" collapsed="false"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</row>
    <row r="415" s="9" customFormat="true" ht="19.5" hidden="false" customHeight="false" outlineLevel="0" collapsed="false"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</row>
    <row r="416" s="9" customFormat="true" ht="19.5" hidden="false" customHeight="false" outlineLevel="0" collapsed="false"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</row>
    <row r="417" s="9" customFormat="true" ht="19.5" hidden="false" customHeight="false" outlineLevel="0" collapsed="false"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</row>
    <row r="418" s="9" customFormat="true" ht="19.5" hidden="false" customHeight="false" outlineLevel="0" collapsed="false"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</row>
    <row r="419" s="9" customFormat="true" ht="19.5" hidden="false" customHeight="false" outlineLevel="0" collapsed="false"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</row>
    <row r="420" s="9" customFormat="true" ht="19.5" hidden="false" customHeight="false" outlineLevel="0" collapsed="false"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</row>
    <row r="421" s="9" customFormat="true" ht="19.5" hidden="false" customHeight="false" outlineLevel="0" collapsed="false"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</row>
    <row r="422" s="9" customFormat="true" ht="19.5" hidden="false" customHeight="false" outlineLevel="0" collapsed="false"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</row>
    <row r="423" s="9" customFormat="true" ht="19.5" hidden="false" customHeight="false" outlineLevel="0" collapsed="false"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</row>
    <row r="424" s="9" customFormat="true" ht="19.5" hidden="false" customHeight="false" outlineLevel="0" collapsed="false"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</row>
    <row r="425" s="9" customFormat="true" ht="19.5" hidden="false" customHeight="false" outlineLevel="0" collapsed="false"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</row>
    <row r="426" s="9" customFormat="true" ht="19.5" hidden="false" customHeight="false" outlineLevel="0" collapsed="false"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</row>
    <row r="427" s="9" customFormat="true" ht="19.5" hidden="false" customHeight="false" outlineLevel="0" collapsed="false"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</row>
    <row r="428" s="9" customFormat="true" ht="19.5" hidden="false" customHeight="false" outlineLevel="0" collapsed="false"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</row>
    <row r="429" s="9" customFormat="true" ht="19.5" hidden="false" customHeight="false" outlineLevel="0" collapsed="false"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</row>
    <row r="430" s="9" customFormat="true" ht="19.5" hidden="false" customHeight="false" outlineLevel="0" collapsed="false"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</row>
    <row r="431" s="9" customFormat="true" ht="19.5" hidden="false" customHeight="false" outlineLevel="0" collapsed="false"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</row>
    <row r="432" s="9" customFormat="true" ht="19.5" hidden="false" customHeight="false" outlineLevel="0" collapsed="false"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</row>
    <row r="433" s="9" customFormat="true" ht="19.5" hidden="false" customHeight="false" outlineLevel="0" collapsed="false"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</row>
    <row r="434" s="9" customFormat="true" ht="19.5" hidden="false" customHeight="false" outlineLevel="0" collapsed="false"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</row>
    <row r="435" s="9" customFormat="true" ht="19.5" hidden="false" customHeight="false" outlineLevel="0" collapsed="false"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</row>
    <row r="436" s="9" customFormat="true" ht="19.5" hidden="false" customHeight="false" outlineLevel="0" collapsed="false"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</row>
    <row r="437" s="9" customFormat="true" ht="19.5" hidden="false" customHeight="false" outlineLevel="0" collapsed="false"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</row>
    <row r="438" s="9" customFormat="true" ht="19.5" hidden="false" customHeight="false" outlineLevel="0" collapsed="false"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</row>
    <row r="439" s="9" customFormat="true" ht="19.5" hidden="false" customHeight="false" outlineLevel="0" collapsed="false"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</row>
    <row r="440" s="9" customFormat="true" ht="19.5" hidden="false" customHeight="false" outlineLevel="0" collapsed="false"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</row>
    <row r="441" s="9" customFormat="true" ht="19.5" hidden="false" customHeight="false" outlineLevel="0" collapsed="false"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</row>
    <row r="442" s="9" customFormat="true" ht="19.5" hidden="false" customHeight="false" outlineLevel="0" collapsed="false"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</row>
    <row r="443" s="9" customFormat="true" ht="19.5" hidden="false" customHeight="false" outlineLevel="0" collapsed="false"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</row>
    <row r="444" s="9" customFormat="true" ht="19.5" hidden="false" customHeight="false" outlineLevel="0" collapsed="false"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</row>
    <row r="445" s="9" customFormat="true" ht="19.5" hidden="false" customHeight="false" outlineLevel="0" collapsed="false"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</row>
    <row r="446" s="9" customFormat="true" ht="19.5" hidden="false" customHeight="false" outlineLevel="0" collapsed="false"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</row>
    <row r="447" s="9" customFormat="true" ht="19.5" hidden="false" customHeight="false" outlineLevel="0" collapsed="false"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</row>
    <row r="448" s="9" customFormat="true" ht="19.5" hidden="false" customHeight="false" outlineLevel="0" collapsed="false"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</row>
    <row r="449" s="9" customFormat="true" ht="19.5" hidden="false" customHeight="false" outlineLevel="0" collapsed="false"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</row>
    <row r="450" s="9" customFormat="true" ht="19.5" hidden="false" customHeight="false" outlineLevel="0" collapsed="false"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</row>
    <row r="451" s="9" customFormat="true" ht="19.5" hidden="false" customHeight="false" outlineLevel="0" collapsed="false"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</row>
    <row r="452" s="9" customFormat="true" ht="19.5" hidden="false" customHeight="false" outlineLevel="0" collapsed="false"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</row>
    <row r="453" s="9" customFormat="true" ht="19.5" hidden="false" customHeight="false" outlineLevel="0" collapsed="false"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</row>
    <row r="454" s="9" customFormat="true" ht="19.5" hidden="false" customHeight="false" outlineLevel="0" collapsed="false"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</row>
    <row r="455" s="9" customFormat="true" ht="19.5" hidden="false" customHeight="false" outlineLevel="0" collapsed="false"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</row>
    <row r="456" s="9" customFormat="true" ht="19.5" hidden="false" customHeight="false" outlineLevel="0" collapsed="false"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</row>
    <row r="457" s="9" customFormat="true" ht="19.5" hidden="false" customHeight="false" outlineLevel="0" collapsed="false"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</row>
    <row r="458" s="9" customFormat="true" ht="19.5" hidden="false" customHeight="false" outlineLevel="0" collapsed="false"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</row>
    <row r="459" s="9" customFormat="true" ht="19.5" hidden="false" customHeight="false" outlineLevel="0" collapsed="false"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</row>
    <row r="460" s="9" customFormat="true" ht="19.5" hidden="false" customHeight="false" outlineLevel="0" collapsed="false"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</row>
    <row r="461" s="9" customFormat="true" ht="19.5" hidden="false" customHeight="false" outlineLevel="0" collapsed="false"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</row>
    <row r="462" s="9" customFormat="true" ht="19.5" hidden="false" customHeight="false" outlineLevel="0" collapsed="false"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</row>
    <row r="463" s="9" customFormat="true" ht="19.5" hidden="false" customHeight="false" outlineLevel="0" collapsed="false"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</row>
    <row r="464" s="9" customFormat="true" ht="19.5" hidden="false" customHeight="false" outlineLevel="0" collapsed="false"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</row>
    <row r="465" s="9" customFormat="true" ht="19.5" hidden="false" customHeight="false" outlineLevel="0" collapsed="false"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</row>
    <row r="466" s="9" customFormat="true" ht="19.5" hidden="false" customHeight="false" outlineLevel="0" collapsed="false"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</row>
    <row r="467" s="9" customFormat="true" ht="19.5" hidden="false" customHeight="false" outlineLevel="0" collapsed="false"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</row>
    <row r="468" s="9" customFormat="true" ht="19.5" hidden="false" customHeight="false" outlineLevel="0" collapsed="false"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</row>
    <row r="469" s="9" customFormat="true" ht="19.5" hidden="false" customHeight="false" outlineLevel="0" collapsed="false"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</row>
    <row r="470" s="9" customFormat="true" ht="19.5" hidden="false" customHeight="false" outlineLevel="0" collapsed="false"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</row>
    <row r="471" s="9" customFormat="true" ht="19.5" hidden="false" customHeight="false" outlineLevel="0" collapsed="false"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</row>
    <row r="472" s="9" customFormat="true" ht="19.5" hidden="false" customHeight="false" outlineLevel="0" collapsed="false"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</row>
    <row r="473" s="9" customFormat="true" ht="19.5" hidden="false" customHeight="false" outlineLevel="0" collapsed="false"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</row>
    <row r="474" s="9" customFormat="true" ht="19.5" hidden="false" customHeight="false" outlineLevel="0" collapsed="false"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</row>
    <row r="475" s="9" customFormat="true" ht="19.5" hidden="false" customHeight="false" outlineLevel="0" collapsed="false"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</row>
    <row r="476" s="9" customFormat="true" ht="19.5" hidden="false" customHeight="false" outlineLevel="0" collapsed="false"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</row>
    <row r="477" s="9" customFormat="true" ht="19.5" hidden="false" customHeight="false" outlineLevel="0" collapsed="false"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</row>
    <row r="478" s="9" customFormat="true" ht="19.5" hidden="false" customHeight="false" outlineLevel="0" collapsed="false"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</row>
    <row r="479" s="9" customFormat="true" ht="19.5" hidden="false" customHeight="false" outlineLevel="0" collapsed="false"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</row>
    <row r="480" s="9" customFormat="true" ht="19.5" hidden="false" customHeight="false" outlineLevel="0" collapsed="false"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</row>
    <row r="481" s="9" customFormat="true" ht="19.5" hidden="false" customHeight="false" outlineLevel="0" collapsed="false"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</row>
    <row r="482" s="9" customFormat="true" ht="19.5" hidden="false" customHeight="false" outlineLevel="0" collapsed="false"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</row>
    <row r="483" s="9" customFormat="true" ht="19.5" hidden="false" customHeight="false" outlineLevel="0" collapsed="false"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</row>
    <row r="484" s="9" customFormat="true" ht="19.5" hidden="false" customHeight="false" outlineLevel="0" collapsed="false"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</row>
    <row r="485" s="9" customFormat="true" ht="19.5" hidden="false" customHeight="false" outlineLevel="0" collapsed="false"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</row>
    <row r="486" s="9" customFormat="true" ht="19.5" hidden="false" customHeight="false" outlineLevel="0" collapsed="false"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</row>
    <row r="487" s="9" customFormat="true" ht="19.5" hidden="false" customHeight="false" outlineLevel="0" collapsed="false"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</row>
    <row r="488" s="9" customFormat="true" ht="19.5" hidden="false" customHeight="false" outlineLevel="0" collapsed="false"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</row>
    <row r="489" s="9" customFormat="true" ht="19.5" hidden="false" customHeight="false" outlineLevel="0" collapsed="false"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</row>
    <row r="490" s="9" customFormat="true" ht="19.5" hidden="false" customHeight="false" outlineLevel="0" collapsed="false"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</row>
    <row r="491" s="9" customFormat="true" ht="19.5" hidden="false" customHeight="false" outlineLevel="0" collapsed="false"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</row>
    <row r="492" s="9" customFormat="true" ht="19.5" hidden="false" customHeight="false" outlineLevel="0" collapsed="false"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</row>
    <row r="493" s="9" customFormat="true" ht="19.5" hidden="false" customHeight="false" outlineLevel="0" collapsed="false"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</row>
    <row r="494" s="9" customFormat="true" ht="19.5" hidden="false" customHeight="false" outlineLevel="0" collapsed="false"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</row>
    <row r="495" s="9" customFormat="true" ht="19.5" hidden="false" customHeight="false" outlineLevel="0" collapsed="false"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</row>
    <row r="496" s="9" customFormat="true" ht="19.5" hidden="false" customHeight="false" outlineLevel="0" collapsed="false"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</row>
    <row r="497" s="9" customFormat="true" ht="19.5" hidden="false" customHeight="false" outlineLevel="0" collapsed="false"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</row>
    <row r="498" s="9" customFormat="true" ht="19.5" hidden="false" customHeight="false" outlineLevel="0" collapsed="false"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</row>
    <row r="499" s="9" customFormat="true" ht="19.5" hidden="false" customHeight="false" outlineLevel="0" collapsed="false"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</row>
  </sheetData>
  <mergeCells count="2">
    <mergeCell ref="A1:L1"/>
    <mergeCell ref="M3:X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04-30T00:47:11Z</dcterms:modified>
  <cp:revision>0</cp:revision>
  <dc:subject/>
  <dc:title/>
</cp:coreProperties>
</file>