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1412" sheetId="1" state="visible" r:id="rId2"/>
    <sheet name="11411" sheetId="2" state="visible" r:id="rId3"/>
    <sheet name="11410" sheetId="3" state="visible" r:id="rId4"/>
    <sheet name="11409" sheetId="4" state="visible" r:id="rId5"/>
    <sheet name="11408" sheetId="5" state="visible" r:id="rId6"/>
    <sheet name="11407" sheetId="6" state="visible" r:id="rId7"/>
    <sheet name="11406" sheetId="7" state="visible" r:id="rId8"/>
    <sheet name="11405" sheetId="8" state="visible" r:id="rId9"/>
    <sheet name="11404" sheetId="9" state="visible" r:id="rId10"/>
    <sheet name="11403" sheetId="10" state="visible" r:id="rId11"/>
    <sheet name="11402" sheetId="11" state="visible" r:id="rId12"/>
    <sheet name="11401" sheetId="12" state="visible" r:id="rId13"/>
    <sheet name="11312" sheetId="13" state="visible" r:id="rId14"/>
    <sheet name="11311" sheetId="14" state="visible" r:id="rId15"/>
    <sheet name="11310" sheetId="15" state="visible" r:id="rId16"/>
    <sheet name="11309" sheetId="16" state="visible" r:id="rId17"/>
    <sheet name="11308" sheetId="17" state="visible" r:id="rId18"/>
    <sheet name="11307" sheetId="18" state="visible" r:id="rId19"/>
    <sheet name="11306" sheetId="19" state="visible" r:id="rId20"/>
    <sheet name="11305" sheetId="20" state="visible" r:id="rId21"/>
    <sheet name="11304" sheetId="21" state="visible" r:id="rId22"/>
    <sheet name="11303" sheetId="22" state="visible" r:id="rId23"/>
    <sheet name="11302" sheetId="23" state="visible" r:id="rId24"/>
    <sheet name="11301" sheetId="24" state="visible" r:id="rId25"/>
    <sheet name="11212" sheetId="25" state="visible" r:id="rId26"/>
    <sheet name="11211" sheetId="26" state="visible" r:id="rId27"/>
    <sheet name="11210" sheetId="27" state="visible" r:id="rId28"/>
    <sheet name="11209" sheetId="28" state="visible" r:id="rId29"/>
    <sheet name="11208" sheetId="29" state="visible" r:id="rId30"/>
    <sheet name="11207" sheetId="30" state="visible" r:id="rId31"/>
    <sheet name="11206" sheetId="31" state="visible" r:id="rId32"/>
    <sheet name="11205" sheetId="32" state="visible" r:id="rId33"/>
    <sheet name="11204" sheetId="33" state="visible" r:id="rId34"/>
    <sheet name="11203" sheetId="34" state="visible" r:id="rId35"/>
    <sheet name="11202" sheetId="35" state="visible" r:id="rId36"/>
    <sheet name="11201" sheetId="36" state="visible" r:id="rId37"/>
    <sheet name="11112" sheetId="37" state="visible" r:id="rId38"/>
    <sheet name="11111" sheetId="38" state="visible" r:id="rId39"/>
    <sheet name="11110" sheetId="39" state="visible" r:id="rId40"/>
    <sheet name="11109" sheetId="40" state="visible" r:id="rId41"/>
    <sheet name="11108" sheetId="41" state="visible" r:id="rId42"/>
    <sheet name="11107" sheetId="42" state="visible" r:id="rId43"/>
    <sheet name="11106" sheetId="43" state="visible" r:id="rId44"/>
    <sheet name="11105" sheetId="44" state="visible" r:id="rId45"/>
    <sheet name="11104" sheetId="45" state="visible" r:id="rId46"/>
    <sheet name="11103" sheetId="46" state="visible" r:id="rId47"/>
    <sheet name="11102" sheetId="47" state="visible" r:id="rId48"/>
    <sheet name="11101" sheetId="48" state="visible" r:id="rId49"/>
    <sheet name="11012" sheetId="49" state="visible" r:id="rId50"/>
    <sheet name="11011" sheetId="50" state="visible" r:id="rId51"/>
    <sheet name="11010" sheetId="51" state="visible" r:id="rId52"/>
    <sheet name="11009" sheetId="52" state="visible" r:id="rId53"/>
    <sheet name="11008" sheetId="53" state="visible" r:id="rId54"/>
    <sheet name="11007" sheetId="54" state="visible" r:id="rId55"/>
    <sheet name="11006" sheetId="55" state="visible" r:id="rId56"/>
    <sheet name="11005" sheetId="56" state="visible" r:id="rId57"/>
    <sheet name="11004" sheetId="57" state="visible" r:id="rId58"/>
    <sheet name="11003" sheetId="58" state="visible" r:id="rId59"/>
    <sheet name="11002" sheetId="59" state="visible" r:id="rId60"/>
    <sheet name="11001" sheetId="60" state="visible" r:id="rId61"/>
    <sheet name="0000-26-04" sheetId="61" state="visible" r:id="rId6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7" uniqueCount="106">
  <si>
    <t xml:space="preserve">經濟部標準檢驗局義務監視員年齡分類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t xml:space="preserve">單位：人</t>
  </si>
  <si>
    <t xml:space="preserve">          年齡分類           
  局別</t>
  </si>
  <si>
    <r>
      <rPr>
        <sz val="12"/>
        <color rgb="FF000000"/>
        <rFont val="Noto Sans"/>
        <family val="2"/>
      </rPr>
      <t xml:space="preserve">未滿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20-2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30-3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40-4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50-5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60-6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70</t>
    </r>
    <r>
      <rPr>
        <sz val="12"/>
        <color rgb="FF000000"/>
        <rFont val="Noto Sans"/>
        <family val="2"/>
      </rPr>
      <t xml:space="preserve">歲以上</t>
    </r>
  </si>
  <si>
    <t xml:space="preserve">總計</t>
  </si>
  <si>
    <t xml:space="preserve">臺北總局</t>
  </si>
  <si>
    <t xml:space="preserve">小計</t>
  </si>
  <si>
    <t xml:space="preserve">男</t>
  </si>
  <si>
    <t xml:space="preserve">%</t>
  </si>
  <si>
    <t xml:space="preserve">女</t>
  </si>
  <si>
    <t xml:space="preserve">基隆分局</t>
  </si>
  <si>
    <t xml:space="preserve">新竹分局</t>
  </si>
  <si>
    <t xml:space="preserve">臺中分局</t>
  </si>
  <si>
    <t xml:space="preserve">臺南分局</t>
  </si>
  <si>
    <t xml:space="preserve">高雄分局</t>
  </si>
  <si>
    <t xml:space="preserve">花蓮分局</t>
  </si>
  <si>
    <t xml:space="preserve">資料來源：本局綜合企劃組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20"/>
      <color rgb="FF000000"/>
      <name val="Times New Roman"/>
      <family val="1"/>
    </font>
    <font>
      <sz val="10"/>
      <color rgb="FF000000"/>
      <name val="Noto Sans"/>
      <family val="2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  <cellStyle name="一般_月格式2_月報新格式_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40.5" hidden="false" customHeight="tru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</row>
    <row r="3" s="30" customFormat="true" ht="49.5" hidden="false" customHeight="true" outlineLevel="0" collapsed="false">
      <c r="A3" s="27" t="s">
        <v>86</v>
      </c>
      <c r="B3" s="27"/>
      <c r="C3" s="28" t="s">
        <v>87</v>
      </c>
      <c r="D3" s="28"/>
      <c r="E3" s="28"/>
      <c r="F3" s="28" t="s">
        <v>88</v>
      </c>
      <c r="G3" s="28"/>
      <c r="H3" s="28"/>
      <c r="I3" s="28" t="s">
        <v>89</v>
      </c>
      <c r="J3" s="28"/>
      <c r="K3" s="28"/>
      <c r="L3" s="28" t="s">
        <v>90</v>
      </c>
      <c r="M3" s="28"/>
      <c r="N3" s="28"/>
      <c r="O3" s="28" t="s">
        <v>91</v>
      </c>
      <c r="P3" s="28"/>
      <c r="Q3" s="28"/>
      <c r="R3" s="28" t="s">
        <v>92</v>
      </c>
      <c r="S3" s="28"/>
      <c r="T3" s="28"/>
      <c r="U3" s="28" t="s">
        <v>93</v>
      </c>
      <c r="V3" s="28"/>
      <c r="W3" s="28"/>
      <c r="X3" s="29" t="s">
        <v>94</v>
      </c>
      <c r="Y3" s="29"/>
      <c r="Z3" s="29"/>
    </row>
    <row r="4" s="30" customFormat="true" ht="27" hidden="false" customHeight="true" outlineLevel="0" collapsed="false">
      <c r="A4" s="27"/>
      <c r="B4" s="27"/>
      <c r="C4" s="31"/>
      <c r="D4" s="32"/>
      <c r="E4" s="33" t="s">
        <v>95</v>
      </c>
      <c r="F4" s="31"/>
      <c r="G4" s="32"/>
      <c r="H4" s="33" t="s">
        <v>95</v>
      </c>
      <c r="I4" s="31"/>
      <c r="J4" s="32"/>
      <c r="K4" s="33" t="s">
        <v>95</v>
      </c>
      <c r="L4" s="31"/>
      <c r="M4" s="32"/>
      <c r="N4" s="33" t="s">
        <v>95</v>
      </c>
      <c r="O4" s="31"/>
      <c r="P4" s="32"/>
      <c r="Q4" s="33" t="s">
        <v>95</v>
      </c>
      <c r="R4" s="31"/>
      <c r="S4" s="32"/>
      <c r="T4" s="33" t="s">
        <v>95</v>
      </c>
      <c r="U4" s="31"/>
      <c r="V4" s="32"/>
      <c r="W4" s="33" t="s">
        <v>95</v>
      </c>
      <c r="X4" s="31"/>
      <c r="Y4" s="32"/>
      <c r="Z4" s="34" t="s">
        <v>95</v>
      </c>
    </row>
    <row r="5" s="30" customFormat="true" ht="61.5" hidden="false" customHeight="true" outlineLevel="0" collapsed="false">
      <c r="A5" s="35" t="s">
        <v>96</v>
      </c>
      <c r="B5" s="35"/>
      <c r="C5" s="36"/>
      <c r="D5" s="37"/>
      <c r="E5" s="38"/>
      <c r="F5" s="38"/>
      <c r="G5" s="37"/>
      <c r="H5" s="39"/>
      <c r="I5" s="39"/>
      <c r="J5" s="37"/>
      <c r="K5" s="39"/>
      <c r="L5" s="39"/>
      <c r="M5" s="37"/>
      <c r="N5" s="39"/>
      <c r="O5" s="39"/>
      <c r="P5" s="37"/>
      <c r="Q5" s="39"/>
      <c r="R5" s="39"/>
      <c r="S5" s="37"/>
      <c r="T5" s="39"/>
      <c r="U5" s="39"/>
      <c r="V5" s="37"/>
      <c r="W5" s="39"/>
      <c r="X5" s="39"/>
      <c r="Y5" s="37"/>
    </row>
    <row r="6" s="30" customFormat="true" ht="48" hidden="false" customHeight="true" outlineLevel="0" collapsed="false">
      <c r="A6" s="40"/>
      <c r="B6" s="41" t="s">
        <v>97</v>
      </c>
      <c r="C6" s="36"/>
      <c r="D6" s="37"/>
      <c r="E6" s="38"/>
      <c r="F6" s="38"/>
      <c r="G6" s="37"/>
      <c r="H6" s="39"/>
      <c r="I6" s="39"/>
      <c r="J6" s="37"/>
      <c r="K6" s="39"/>
      <c r="L6" s="39"/>
      <c r="M6" s="37"/>
      <c r="N6" s="39"/>
      <c r="O6" s="39"/>
      <c r="P6" s="37"/>
      <c r="Q6" s="39"/>
      <c r="R6" s="39"/>
      <c r="S6" s="37"/>
      <c r="T6" s="39"/>
      <c r="U6" s="39"/>
      <c r="V6" s="37"/>
      <c r="W6" s="39"/>
      <c r="X6" s="39"/>
      <c r="Y6" s="37"/>
    </row>
    <row r="7" s="30" customFormat="true" ht="48" hidden="false" customHeight="true" outlineLevel="0" collapsed="false">
      <c r="A7" s="40"/>
      <c r="B7" s="41" t="s">
        <v>98</v>
      </c>
      <c r="C7" s="36"/>
      <c r="D7" s="37"/>
      <c r="E7" s="38"/>
      <c r="F7" s="38"/>
      <c r="G7" s="37"/>
      <c r="H7" s="39"/>
      <c r="I7" s="39"/>
      <c r="J7" s="37"/>
      <c r="K7" s="39"/>
      <c r="L7" s="39"/>
      <c r="M7" s="37"/>
      <c r="N7" s="39"/>
      <c r="O7" s="39"/>
      <c r="P7" s="37"/>
      <c r="Q7" s="39"/>
      <c r="R7" s="39"/>
      <c r="S7" s="37"/>
      <c r="T7" s="39"/>
      <c r="U7" s="39"/>
      <c r="V7" s="37"/>
      <c r="W7" s="39"/>
      <c r="X7" s="39"/>
      <c r="Y7" s="37"/>
    </row>
    <row r="8" s="30" customFormat="true" ht="48" hidden="false" customHeight="true" outlineLevel="0" collapsed="false">
      <c r="B8" s="41" t="s">
        <v>99</v>
      </c>
      <c r="C8" s="36"/>
      <c r="D8" s="37"/>
      <c r="E8" s="38"/>
      <c r="F8" s="38"/>
      <c r="G8" s="37"/>
      <c r="H8" s="39"/>
      <c r="I8" s="39"/>
      <c r="J8" s="37"/>
      <c r="K8" s="39"/>
      <c r="L8" s="39"/>
      <c r="M8" s="37"/>
      <c r="N8" s="39"/>
      <c r="O8" s="39"/>
      <c r="P8" s="37"/>
      <c r="Q8" s="39"/>
      <c r="R8" s="39"/>
      <c r="S8" s="37"/>
      <c r="T8" s="39"/>
      <c r="U8" s="39"/>
      <c r="V8" s="37"/>
      <c r="W8" s="39"/>
      <c r="X8" s="39"/>
      <c r="Y8" s="37"/>
    </row>
    <row r="9" s="30" customFormat="true" ht="48" hidden="false" customHeight="true" outlineLevel="0" collapsed="false">
      <c r="B9" s="41" t="s">
        <v>100</v>
      </c>
      <c r="C9" s="36"/>
      <c r="D9" s="37"/>
      <c r="E9" s="38"/>
      <c r="F9" s="38"/>
      <c r="G9" s="37"/>
      <c r="H9" s="39"/>
      <c r="I9" s="39"/>
      <c r="J9" s="37"/>
      <c r="K9" s="39"/>
      <c r="L9" s="39"/>
      <c r="M9" s="37"/>
      <c r="N9" s="39"/>
      <c r="O9" s="39"/>
      <c r="P9" s="37"/>
      <c r="Q9" s="39"/>
      <c r="R9" s="39"/>
      <c r="S9" s="37"/>
      <c r="T9" s="39"/>
      <c r="U9" s="39"/>
      <c r="V9" s="37"/>
      <c r="W9" s="39"/>
      <c r="X9" s="39"/>
      <c r="Y9" s="37"/>
    </row>
    <row r="10" s="30" customFormat="true" ht="48" hidden="false" customHeight="true" outlineLevel="0" collapsed="false">
      <c r="B10" s="41" t="s">
        <v>101</v>
      </c>
      <c r="C10" s="36"/>
      <c r="D10" s="37"/>
      <c r="E10" s="38"/>
      <c r="F10" s="38"/>
      <c r="G10" s="37"/>
      <c r="H10" s="39"/>
      <c r="I10" s="39"/>
      <c r="J10" s="37"/>
      <c r="K10" s="39"/>
      <c r="L10" s="39"/>
      <c r="M10" s="37"/>
      <c r="N10" s="39"/>
      <c r="O10" s="39"/>
      <c r="P10" s="37"/>
      <c r="Q10" s="39"/>
      <c r="R10" s="39"/>
      <c r="S10" s="37"/>
      <c r="T10" s="39"/>
      <c r="U10" s="39"/>
      <c r="V10" s="37"/>
      <c r="W10" s="39"/>
      <c r="X10" s="39"/>
      <c r="Y10" s="37"/>
    </row>
    <row r="11" s="30" customFormat="true" ht="30" hidden="false" customHeight="true" outlineLevel="0" collapsed="false">
      <c r="A11" s="42" t="s">
        <v>102</v>
      </c>
      <c r="B11" s="42"/>
      <c r="C11" s="43"/>
      <c r="D11" s="37"/>
      <c r="E11" s="38"/>
      <c r="F11" s="38"/>
      <c r="G11" s="37"/>
      <c r="H11" s="39"/>
      <c r="I11" s="39"/>
      <c r="J11" s="37"/>
      <c r="K11" s="39"/>
      <c r="L11" s="39"/>
      <c r="M11" s="37"/>
      <c r="N11" s="39"/>
      <c r="O11" s="39"/>
      <c r="P11" s="37"/>
      <c r="Q11" s="39"/>
      <c r="R11" s="39"/>
      <c r="S11" s="37"/>
      <c r="T11" s="39"/>
      <c r="U11" s="39"/>
      <c r="V11" s="37"/>
      <c r="W11" s="39"/>
      <c r="X11" s="39"/>
      <c r="Y11" s="37"/>
    </row>
    <row r="12" s="30" customFormat="true" ht="30" hidden="false" customHeight="true" outlineLevel="0" collapsed="false">
      <c r="A12" s="44"/>
      <c r="B12" s="45" t="s">
        <v>103</v>
      </c>
      <c r="C12" s="46"/>
      <c r="D12" s="37"/>
      <c r="E12" s="47"/>
      <c r="F12" s="38"/>
      <c r="G12" s="37"/>
      <c r="H12" s="47"/>
      <c r="I12" s="39"/>
      <c r="J12" s="37"/>
      <c r="K12" s="47"/>
      <c r="L12" s="39"/>
      <c r="M12" s="37"/>
      <c r="N12" s="47"/>
      <c r="O12" s="39"/>
      <c r="P12" s="37"/>
      <c r="Q12" s="47"/>
      <c r="R12" s="39"/>
      <c r="S12" s="37"/>
      <c r="T12" s="47"/>
      <c r="U12" s="39"/>
      <c r="V12" s="37"/>
      <c r="W12" s="47"/>
      <c r="X12" s="39"/>
      <c r="Y12" s="37"/>
      <c r="Z12" s="47"/>
    </row>
    <row r="13" s="30" customFormat="true" ht="30" hidden="false" customHeight="true" outlineLevel="0" collapsed="false">
      <c r="A13" s="44"/>
      <c r="B13" s="45" t="s">
        <v>104</v>
      </c>
      <c r="C13" s="46"/>
      <c r="D13" s="48"/>
      <c r="E13" s="47"/>
      <c r="F13" s="38"/>
      <c r="G13" s="48"/>
      <c r="H13" s="47"/>
      <c r="I13" s="39"/>
      <c r="J13" s="48"/>
      <c r="K13" s="47"/>
      <c r="L13" s="39"/>
      <c r="M13" s="48"/>
      <c r="N13" s="47"/>
      <c r="O13" s="39"/>
      <c r="P13" s="48"/>
      <c r="Q13" s="47"/>
      <c r="R13" s="39"/>
      <c r="S13" s="48"/>
      <c r="T13" s="47"/>
      <c r="U13" s="39"/>
      <c r="V13" s="48"/>
      <c r="W13" s="47"/>
      <c r="X13" s="39"/>
      <c r="Y13" s="48"/>
      <c r="Z13" s="49"/>
    </row>
    <row r="14" customFormat="false" ht="35.25" hidden="false" customHeight="true" outlineLevel="0" collapsed="false">
      <c r="A14" s="50" t="s">
        <v>105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</row>
    <row r="40" customFormat="false" ht="16.5" hidden="false" customHeight="false" outlineLevel="0" collapsed="false">
      <c r="A40" s="51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0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0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0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0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0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0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0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0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0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0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0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0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0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0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9:10:54Z</dcterms:created>
  <dc:creator>楊奣傑</dc:creator>
  <dc:description/>
  <dc:language>en-US</dc:language>
  <cp:lastModifiedBy>楊奣傑</cp:lastModifiedBy>
  <cp:lastPrinted>2025-03-05T07:16:34Z</cp:lastPrinted>
  <dcterms:modified xsi:type="dcterms:W3CDTF">2025-07-03T06:23:02Z</dcterms:modified>
  <cp:revision>0</cp:revision>
  <dc:subject/>
  <dc:title/>
</cp:coreProperties>
</file>